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ka 2019-2020" sheetId="1" state="visible" r:id="rId2"/>
    <sheet name="Frakcio" sheetId="2" state="visible" r:id="rId3"/>
  </sheets>
  <definedNames>
    <definedName function="false" hidden="false" localSheetId="0" name="_xlnm.Print_Area" vbProcedure="false">'Informatika 2019-2020'!$A$1:$U$243</definedName>
    <definedName function="false" hidden="false" localSheetId="0" name="_xlnm.Print_Titles" vbProcedure="false">'Informatika 2019-2020'!$1:$10</definedName>
    <definedName function="false" hidden="true" localSheetId="0" name="_xlnm._FilterDatabase" vbProcedure="false">'Informatika 2019-2020'!$A$10:$Y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46">
  <si>
    <t xml:space="preserve">Universitatea „Sapientia” din municipiul Cluj-Napoca</t>
  </si>
  <si>
    <t xml:space="preserve">STAT DE FUNCŢII ŞI DE PERSONAL DIDACTIC </t>
  </si>
  <si>
    <t xml:space="preserve">Facultatea de Ştiinţe Tehnice şi Umaniste din Târgu Mureş</t>
  </si>
  <si>
    <t xml:space="preserve">ANUL UNIVERSITAR 2019-2020</t>
  </si>
  <si>
    <t xml:space="preserve">Departamentul de Matematică-Informatică</t>
  </si>
  <si>
    <t xml:space="preserve">Nr. crt.</t>
  </si>
  <si>
    <t xml:space="preserve">Denu-mirea postului</t>
  </si>
  <si>
    <t xml:space="preserve">Numele şi prenumele</t>
  </si>
  <si>
    <t xml:space="preserve">Funcţia</t>
  </si>
  <si>
    <t xml:space="preserve">Specialit. şi titlul ştiinţific</t>
  </si>
  <si>
    <t xml:space="preserve">Titular sau supli-nitor</t>
  </si>
  <si>
    <t xml:space="preserve">DISCIPLINE</t>
  </si>
  <si>
    <t xml:space="preserve">Facultatea şi specializările
</t>
  </si>
  <si>
    <t xml:space="preserve">Nivelul </t>
  </si>
  <si>
    <t xml:space="preserve">Anii de studii, grupa/
subgrupa</t>
  </si>
  <si>
    <t xml:space="preserve">Numărul orelor de activitate directă cu studenţii</t>
  </si>
  <si>
    <t xml:space="preserve">Total drepturi salariale</t>
  </si>
  <si>
    <t xml:space="preserve">Nr. de săptămâni</t>
  </si>
  <si>
    <t xml:space="preserve">Numele şi funcţia cadrului didactic suplinitor</t>
  </si>
  <si>
    <t xml:space="preserve">Licenta sau master</t>
  </si>
  <si>
    <t xml:space="preserve">Total (medie săpt.)</t>
  </si>
  <si>
    <t xml:space="preserve">din care:</t>
  </si>
  <si>
    <t xml:space="preserve">Alte activităti</t>
  </si>
  <si>
    <t xml:space="preserve">Alte mențiuni</t>
  </si>
  <si>
    <t xml:space="preserve">CURS</t>
  </si>
  <si>
    <t xml:space="preserve">sem., lucr. pr., proiecte</t>
  </si>
  <si>
    <t xml:space="preserve">Denumirea</t>
  </si>
  <si>
    <t xml:space="preserve">Nr ore alocate</t>
  </si>
  <si>
    <t xml:space="preserve">Total ore</t>
  </si>
  <si>
    <t xml:space="preserve">Sem I.</t>
  </si>
  <si>
    <t xml:space="preserve">Sem II.</t>
  </si>
  <si>
    <t xml:space="preserve">Conf.</t>
  </si>
  <si>
    <t xml:space="preserve">Kátai Zoltán</t>
  </si>
  <si>
    <t xml:space="preserve">Informatică Dr. în informatică</t>
  </si>
  <si>
    <t xml:space="preserve">Titular</t>
  </si>
  <si>
    <t xml:space="preserve">Informatika</t>
  </si>
  <si>
    <t xml:space="preserve">Algoritmica grafurilor</t>
  </si>
  <si>
    <t xml:space="preserve">Inf</t>
  </si>
  <si>
    <t xml:space="preserve">II</t>
  </si>
  <si>
    <t xml:space="preserve">Consultaţii</t>
  </si>
  <si>
    <t xml:space="preserve">Fundamentele programării/Progr. calc. şi limbaje de programare I</t>
  </si>
  <si>
    <t xml:space="preserve">Inf+Calc</t>
  </si>
  <si>
    <t xml:space="preserve">I</t>
  </si>
  <si>
    <t xml:space="preserve">Examene</t>
  </si>
  <si>
    <t xml:space="preserve">Fundamentele programării</t>
  </si>
  <si>
    <t xml:space="preserve">I/2G</t>
  </si>
  <si>
    <t xml:space="preserve">Evaluare lucr. de control</t>
  </si>
  <si>
    <t xml:space="preserve">Progr. calc. şi limbaje de programare I/ Programarea calculatoarelor I</t>
  </si>
  <si>
    <t xml:space="preserve">Aut+Mec+Tcm+Tst</t>
  </si>
  <si>
    <t xml:space="preserve">Îndrumare licenţă</t>
  </si>
  <si>
    <t xml:space="preserve">Programarea calculatoarelor I</t>
  </si>
  <si>
    <t xml:space="preserve">Mec</t>
  </si>
  <si>
    <t xml:space="preserve">I/1G</t>
  </si>
  <si>
    <t xml:space="preserve">Comisii</t>
  </si>
  <si>
    <t xml:space="preserve">Progr. calc. şi limbaje de programare I</t>
  </si>
  <si>
    <t xml:space="preserve">Calc</t>
  </si>
  <si>
    <t xml:space="preserve">Prof.</t>
  </si>
  <si>
    <t xml:space="preserve">Szász Róbert</t>
  </si>
  <si>
    <t xml:space="preserve">Matematică Dr. în matematică</t>
  </si>
  <si>
    <t xml:space="preserve">Analiză matematică </t>
  </si>
  <si>
    <t xml:space="preserve">Aut+Calc+Inf+Tst</t>
  </si>
  <si>
    <t xml:space="preserve">Analiză matematică I</t>
  </si>
  <si>
    <t xml:space="preserve">Mec+Tcm</t>
  </si>
  <si>
    <t xml:space="preserve">Analiză matematică II</t>
  </si>
  <si>
    <t xml:space="preserve">Îndrumare cerc şt. stud.</t>
  </si>
  <si>
    <t xml:space="preserve">Propus 
pentru concurs 
sem. 2</t>
  </si>
  <si>
    <t xml:space="preserve">Ecuaţii diferenţiale şi cu derivate parţiale</t>
  </si>
  <si>
    <t xml:space="preserve">Farkas Csaba</t>
  </si>
  <si>
    <t xml:space="preserve">II/2G</t>
  </si>
  <si>
    <t xml:space="preserve">Farkas Csaba/Olteán Péter Boróka</t>
  </si>
  <si>
    <t xml:space="preserve">Geometrie computaţională</t>
  </si>
  <si>
    <t xml:space="preserve">Kupán Pál</t>
  </si>
  <si>
    <t xml:space="preserve">Algebră liniară, geom. analitică şi dif.</t>
  </si>
  <si>
    <t xml:space="preserve">Aut+Calc+Tst</t>
  </si>
  <si>
    <t xml:space="preserve">Calcul numeric/Metode numerice</t>
  </si>
  <si>
    <t xml:space="preserve">Inf+Mec+Tcm</t>
  </si>
  <si>
    <t xml:space="preserve">I+II</t>
  </si>
  <si>
    <t xml:space="preserve">Calcul numeric</t>
  </si>
  <si>
    <t xml:space="preserve">I/4g</t>
  </si>
  <si>
    <t xml:space="preserve">Îndrumare licenţă/disertaţie</t>
  </si>
  <si>
    <t xml:space="preserve">Antal Margit</t>
  </si>
  <si>
    <t xml:space="preserve">Programare Android/
Progr. aplicaţiilor pentru dispozitive mobile/
Tehnologii de programare în Internet</t>
  </si>
  <si>
    <t xml:space="preserve">Inf+Aut+Calc+Tst</t>
  </si>
  <si>
    <t xml:space="preserve">III+IV</t>
  </si>
  <si>
    <t xml:space="preserve">Consultații</t>
  </si>
  <si>
    <t xml:space="preserve">Programare orientată pe obiecte/
Programarea calculatoarelor şi limbaje de programare II/Programare obiect-orientată</t>
  </si>
  <si>
    <t xml:space="preserve">Inf+Calc+Aut+Tst</t>
  </si>
  <si>
    <t xml:space="preserve">Programare orientată pe obiecte</t>
  </si>
  <si>
    <t xml:space="preserve">I/1g</t>
  </si>
  <si>
    <t xml:space="preserve">Tehnici avansate de programare/ 
Progr. calc. și limbaje de programare II</t>
  </si>
  <si>
    <t xml:space="preserve">Tehnici avansate de programare</t>
  </si>
  <si>
    <t xml:space="preserve">II/2g</t>
  </si>
  <si>
    <t xml:space="preserve">Matematici speciale</t>
  </si>
  <si>
    <t xml:space="preserve">Aut+Calc+Mec+Tcm+Tst</t>
  </si>
  <si>
    <t xml:space="preserve">Metode numerice</t>
  </si>
  <si>
    <t xml:space="preserve">Aut</t>
  </si>
  <si>
    <t xml:space="preserve">Tst</t>
  </si>
  <si>
    <t xml:space="preserve">II/1g</t>
  </si>
  <si>
    <t xml:space="preserve">Iclănzan Dávid Andrei</t>
  </si>
  <si>
    <t xml:space="preserve">Informatică
Dr. în Informatică</t>
  </si>
  <si>
    <t xml:space="preserve">Algoritmi paraleli şi distribuiţi</t>
  </si>
  <si>
    <t xml:space="preserve">IV</t>
  </si>
  <si>
    <t xml:space="preserve">Iclănzan Dávid</t>
  </si>
  <si>
    <t xml:space="preserve">IV/2g</t>
  </si>
  <si>
    <t xml:space="preserve">Proiectare interfeţe utilizator</t>
  </si>
  <si>
    <t xml:space="preserve">II+IV</t>
  </si>
  <si>
    <t xml:space="preserve">II/3g</t>
  </si>
  <si>
    <t xml:space="preserve">Îndrumare licenţă/disertație</t>
  </si>
  <si>
    <t xml:space="preserve">Horobeţ Emil</t>
  </si>
  <si>
    <t xml:space="preserve">Matematică -Informatică
Dr. în Matematică</t>
  </si>
  <si>
    <t xml:space="preserve">Algebră</t>
  </si>
  <si>
    <t xml:space="preserve">Probabilităţi şi statistică</t>
  </si>
  <si>
    <t xml:space="preserve">Vacant</t>
  </si>
  <si>
    <t xml:space="preserve">C.s. de analiză numerică şi calcul statistic</t>
  </si>
  <si>
    <t xml:space="preserve">DS</t>
  </si>
  <si>
    <t xml:space="preserve">M</t>
  </si>
  <si>
    <t xml:space="preserve">I+II/1G</t>
  </si>
  <si>
    <t xml:space="preserve">Complexitatea şi eficienţa algoritmilor</t>
  </si>
  <si>
    <t xml:space="preserve">Kása Zoltán</t>
  </si>
  <si>
    <t xml:space="preserve">Realitate virtuală: modelare şi programare</t>
  </si>
  <si>
    <t xml:space="preserve">Kovács Lehel</t>
  </si>
  <si>
    <t xml:space="preserve">Programare paralelă şi concurentă</t>
  </si>
  <si>
    <t xml:space="preserve">Programarea dispozitivelor mobile</t>
  </si>
  <si>
    <t xml:space="preserve">Tehnologii moderne Web</t>
  </si>
  <si>
    <t xml:space="preserve">Szabó László</t>
  </si>
  <si>
    <t xml:space="preserve">Managementul proiectelor software</t>
  </si>
  <si>
    <t xml:space="preserve">Szántó Zoltán</t>
  </si>
  <si>
    <t xml:space="preserve">Bodó Árpád</t>
  </si>
  <si>
    <t xml:space="preserve">Modelarea sistemelor software</t>
  </si>
  <si>
    <t xml:space="preserve">Îndrumare licență/disertație</t>
  </si>
  <si>
    <t xml:space="preserve">Lector</t>
  </si>
  <si>
    <t xml:space="preserve">Sisteme de prelucrare grafică/
Grafică pe calculator</t>
  </si>
  <si>
    <t xml:space="preserve">Calc+Aut</t>
  </si>
  <si>
    <t xml:space="preserve">III, IV</t>
  </si>
  <si>
    <t xml:space="preserve">Sisteme de prelucrare grafică</t>
  </si>
  <si>
    <t xml:space="preserve">III/2g</t>
  </si>
  <si>
    <t xml:space="preserve">Informatică</t>
  </si>
  <si>
    <t xml:space="preserve">Agr</t>
  </si>
  <si>
    <t xml:space="preserve">Logică matematică şi computaţională</t>
  </si>
  <si>
    <t xml:space="preserve">Matematică</t>
  </si>
  <si>
    <t xml:space="preserve">Márton Gyöngyvér</t>
  </si>
  <si>
    <r>
      <rPr>
        <sz val="9"/>
        <rFont val="Cambria"/>
        <family val="1"/>
      </rPr>
      <t xml:space="preserve">Securitatea sistemelor informatice/
Criptografie şi securitatea informaţiei/
</t>
    </r>
    <r>
      <rPr>
        <sz val="9"/>
        <rFont val="Cambria"/>
        <family val="1"/>
        <charset val="238"/>
      </rPr>
      <t xml:space="preserve">Securitatea informaţiei şi criptografie</t>
    </r>
  </si>
  <si>
    <t xml:space="preserve">Inf+Calc+Tst</t>
  </si>
  <si>
    <t xml:space="preserve">III+ IV</t>
  </si>
  <si>
    <t xml:space="preserve">Matematică discretă/Matematici discrete</t>
  </si>
  <si>
    <t xml:space="preserve">Matematică discretă</t>
  </si>
  <si>
    <t xml:space="preserve">I/2g</t>
  </si>
  <si>
    <t xml:space="preserve">Programare funcţională/
Programare logică şi programare funcţională</t>
  </si>
  <si>
    <t xml:space="preserve">Programare funcţională</t>
  </si>
  <si>
    <t xml:space="preserve">Jánosi-Rancz Katalin Tünde</t>
  </si>
  <si>
    <t xml:space="preserve">Matematică -Informatică
Dr. în Informatică</t>
  </si>
  <si>
    <t xml:space="preserve">Baze de date/Baze de date I</t>
  </si>
  <si>
    <t xml:space="preserve">II+III</t>
  </si>
  <si>
    <t xml:space="preserve">Jánosi-Rancz Tünde Katalin</t>
  </si>
  <si>
    <t xml:space="preserve">Baze de date II/
Sisteme de gestiune a bazelor de date</t>
  </si>
  <si>
    <t xml:space="preserve">Calc+Inf</t>
  </si>
  <si>
    <t xml:space="preserve">Baze de date </t>
  </si>
  <si>
    <t xml:space="preserve">Sisteme de gestiune a bazelor de date</t>
  </si>
  <si>
    <r>
      <rPr>
        <sz val="9"/>
        <rFont val="Cambria"/>
        <family val="1"/>
      </rPr>
      <t xml:space="preserve">Tehnologii moderne (.NET)/
</t>
    </r>
    <r>
      <rPr>
        <sz val="9"/>
        <rFont val="Cambria"/>
        <family val="1"/>
        <charset val="238"/>
      </rPr>
      <t xml:space="preserve">Tehnologii moderne</t>
    </r>
  </si>
  <si>
    <t xml:space="preserve">III + IV</t>
  </si>
  <si>
    <t xml:space="preserve">Tutor de an</t>
  </si>
  <si>
    <t xml:space="preserve">Tehnologii moderne</t>
  </si>
  <si>
    <t xml:space="preserve">IV/1g</t>
  </si>
  <si>
    <t xml:space="preserve">Informatică aplicată</t>
  </si>
  <si>
    <t xml:space="preserve">Programare logică şi programare funcţională</t>
  </si>
  <si>
    <t xml:space="preserve">Regăsirea informaţiei</t>
  </si>
  <si>
    <t xml:space="preserve">III</t>
  </si>
  <si>
    <t xml:space="preserve">III/1g</t>
  </si>
  <si>
    <t xml:space="preserve">Algoritmi fundamentali/
Structuri de date şi algoritmi II</t>
  </si>
  <si>
    <t xml:space="preserve">I, II</t>
  </si>
  <si>
    <t xml:space="preserve">Limbaje formale şi automate</t>
  </si>
  <si>
    <t xml:space="preserve">III/2G</t>
  </si>
  <si>
    <t xml:space="preserve">Limbaje formale şi automate/ 
Limbaje formale şi translatoare</t>
  </si>
  <si>
    <t xml:space="preserve">Limbaje formale şi translatoare</t>
  </si>
  <si>
    <t xml:space="preserve">III/1G</t>
  </si>
  <si>
    <t xml:space="preserve">Progr. calc. şi limbaje de programare III/
Progr. calc. și limbaje de programare II</t>
  </si>
  <si>
    <t xml:space="preserve">Aut+Tst</t>
  </si>
  <si>
    <t xml:space="preserve">Structuri de date/
Proiectarea algoritmilor/
Structuri de date şi algoritmi I/
Structuri de date şi algoritmi</t>
  </si>
  <si>
    <t xml:space="preserve">Bazele matematicii </t>
  </si>
  <si>
    <t xml:space="preserve">Aut+Calc+Inf+Mec+
Tcm</t>
  </si>
  <si>
    <t xml:space="preserve">Bazele informaticii </t>
  </si>
  <si>
    <t xml:space="preserve">Inf+Calc+Aut+
Tst+Mec+Tcm</t>
  </si>
  <si>
    <t xml:space="preserve">Matematică şi informatică</t>
  </si>
  <si>
    <t xml:space="preserve">Hort+Peis</t>
  </si>
  <si>
    <t xml:space="preserve">Proiectarea algoritmilor</t>
  </si>
  <si>
    <t xml:space="preserve">Osztián Erika/OP</t>
  </si>
  <si>
    <t xml:space="preserve">Teoria probabilităţilor şi statistică matematică</t>
  </si>
  <si>
    <t xml:space="preserve">Horváth Sándor</t>
  </si>
  <si>
    <t xml:space="preserve">Asistent</t>
  </si>
  <si>
    <r>
      <rPr>
        <b val="true"/>
        <sz val="9"/>
        <rFont val="Cambria"/>
        <family val="1"/>
        <charset val="238"/>
      </rPr>
      <t xml:space="preserve">Post vacant
(</t>
    </r>
    <r>
      <rPr>
        <b val="true"/>
        <i val="true"/>
        <sz val="9"/>
        <rFont val="Cambria"/>
        <family val="1"/>
        <charset val="238"/>
      </rPr>
      <t xml:space="preserve">Osztián Erika</t>
    </r>
    <r>
      <rPr>
        <b val="true"/>
        <sz val="9"/>
        <rFont val="Cambria"/>
        <family val="1"/>
        <charset val="238"/>
      </rPr>
      <t xml:space="preserve">)</t>
    </r>
  </si>
  <si>
    <t xml:space="preserve">Automatizări şi informatică industrială</t>
  </si>
  <si>
    <t xml:space="preserve">Suplinitor</t>
  </si>
  <si>
    <t xml:space="preserve">Tcm</t>
  </si>
  <si>
    <t xml:space="preserve">Osztián Erika</t>
  </si>
  <si>
    <t xml:space="preserve">Structuri de date</t>
  </si>
  <si>
    <t xml:space="preserve">Progr. calc. şi limbaje de programare III</t>
  </si>
  <si>
    <t xml:space="preserve">Aut </t>
  </si>
  <si>
    <t xml:space="preserve">Algoritmi fundamentali</t>
  </si>
  <si>
    <t xml:space="preserve">Vekov Géza Károly</t>
  </si>
  <si>
    <t xml:space="preserve">Pisák-Lukáts János/Olteán Péter Boróka</t>
  </si>
  <si>
    <t xml:space="preserve">Structuri de date şi algoritmi I</t>
  </si>
  <si>
    <t xml:space="preserve">I/3g</t>
  </si>
  <si>
    <t xml:space="preserve">Progr. calc. şi limbaje de programare II</t>
  </si>
  <si>
    <t xml:space="preserve">Structuri de date şi algoritmi</t>
  </si>
  <si>
    <t xml:space="preserve">Analiză matematică</t>
  </si>
  <si>
    <t xml:space="preserve">Programarea aplicaţiilor pentru dispozitive mobile</t>
  </si>
  <si>
    <t xml:space="preserve">Gergely Gerő</t>
  </si>
  <si>
    <t xml:space="preserve">Programare Android</t>
  </si>
  <si>
    <t xml:space="preserve">Madaras Hunor</t>
  </si>
  <si>
    <t xml:space="preserve">Programarea aplicaţiilor pentru dispozitive mobile/Tehnologii de programare în Internet</t>
  </si>
  <si>
    <t xml:space="preserve">Calc+Tst</t>
  </si>
  <si>
    <t xml:space="preserve">Karetka Zoltán</t>
  </si>
  <si>
    <t xml:space="preserve">Pisák-Lukáts János</t>
  </si>
  <si>
    <t xml:space="preserve">Structuri de date şi algoritmi II</t>
  </si>
  <si>
    <t xml:space="preserve">Grafică pe calculator</t>
  </si>
  <si>
    <t xml:space="preserve">Progr. calc. și limbaje de programare II</t>
  </si>
  <si>
    <t xml:space="preserve">Securitatea sistemelor informatice</t>
  </si>
  <si>
    <t xml:space="preserve">Hort</t>
  </si>
  <si>
    <t xml:space="preserve">Baze de date</t>
  </si>
  <si>
    <t xml:space="preserve">Baze de date I</t>
  </si>
  <si>
    <t xml:space="preserve">Baze de date II</t>
  </si>
  <si>
    <t xml:space="preserve">Tehnologii moderne (.NET)</t>
  </si>
  <si>
    <t xml:space="preserve">III/4g</t>
  </si>
  <si>
    <t xml:space="preserve">Matematici discrete</t>
  </si>
  <si>
    <t xml:space="preserve">Peis</t>
  </si>
  <si>
    <t xml:space="preserve">II/1G</t>
  </si>
  <si>
    <t xml:space="preserve">Bazele informaticii</t>
  </si>
  <si>
    <t xml:space="preserve">Criptografie şi securitatea informaţiei</t>
  </si>
  <si>
    <t xml:space="preserve">Criptografie şi securitatea informaţiei/
Securitatea informaţiei şi criptografie</t>
  </si>
  <si>
    <t xml:space="preserve">Györfi Ágnes</t>
  </si>
  <si>
    <t xml:space="preserve">Programare obiect-orientată</t>
  </si>
  <si>
    <t xml:space="preserve">TIPUL POSTULUI INFORMATICA</t>
  </si>
  <si>
    <t xml:space="preserve">prof. titular</t>
  </si>
  <si>
    <t xml:space="preserve">prof. vacant</t>
  </si>
  <si>
    <t xml:space="preserve">conf. titular</t>
  </si>
  <si>
    <t xml:space="preserve">conf. vacant</t>
  </si>
  <si>
    <t xml:space="preserve">lector titular</t>
  </si>
  <si>
    <t xml:space="preserve">lector vacant</t>
  </si>
  <si>
    <t xml:space="preserve">asistent titular</t>
  </si>
  <si>
    <t xml:space="preserve">asistent  vacant</t>
  </si>
  <si>
    <t xml:space="preserve">Fractiuni de post</t>
  </si>
  <si>
    <t xml:space="preserve">Total posturi</t>
  </si>
  <si>
    <t xml:space="preserve">Total posturi ocupate de titulari</t>
  </si>
  <si>
    <t xml:space="preserve">Postui ocupate de prof+conf</t>
  </si>
  <si>
    <t xml:space="preserve">Ponderea posturilor ocupate de titulari</t>
  </si>
  <si>
    <t xml:space="preserve">Ponderea posturilor ocupate de prof+conf titul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5"/>
      <color rgb="FF003366"/>
      <name val="Calibri"/>
      <family val="2"/>
      <charset val="238"/>
    </font>
    <font>
      <sz val="9"/>
      <name val="Cambria"/>
      <family val="1"/>
      <charset val="238"/>
    </font>
    <font>
      <b val="true"/>
      <i val="true"/>
      <sz val="9"/>
      <name val="Cambria"/>
      <family val="1"/>
      <charset val="238"/>
    </font>
    <font>
      <b val="true"/>
      <sz val="9"/>
      <name val="Times New Roman"/>
      <family val="1"/>
    </font>
    <font>
      <sz val="9"/>
      <name val="Cambria"/>
      <family val="1"/>
    </font>
    <font>
      <sz val="9"/>
      <name val="Times New Roman"/>
      <family val="1"/>
    </font>
    <font>
      <b val="true"/>
      <sz val="9"/>
      <name val="Cambria"/>
      <family val="1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7"/>
  <sheetViews>
    <sheetView showFormulas="false" showGridLines="true" showRowColHeaders="true" showZeros="true" rightToLeft="false" tabSelected="true" showOutlineSymbols="true" defaultGridColor="true" view="normal" topLeftCell="A217" colorId="64" zoomScale="84" zoomScaleNormal="84" zoomScalePageLayoutView="85" workbookViewId="0">
      <selection pane="topLeft" activeCell="Y208" activeCellId="0" sqref="Y208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43"/>
    <col collapsed="false" customWidth="true" hidden="false" outlineLevel="0" max="3" min="3" style="2" width="11.55"/>
    <col collapsed="false" customWidth="true" hidden="false" outlineLevel="0" max="4" min="4" style="2" width="6.99"/>
    <col collapsed="false" customWidth="true" hidden="false" outlineLevel="0" max="5" min="5" style="3" width="10.43"/>
    <col collapsed="false" customWidth="true" hidden="false" outlineLevel="0" max="6" min="6" style="1" width="8.55"/>
    <col collapsed="false" customWidth="true" hidden="false" outlineLevel="0" max="7" min="7" style="1" width="34.55"/>
    <col collapsed="false" customWidth="true" hidden="false" outlineLevel="0" max="8" min="8" style="1" width="15.43"/>
    <col collapsed="false" customWidth="true" hidden="false" outlineLevel="0" max="9" min="9" style="1" width="6.55"/>
    <col collapsed="false" customWidth="true" hidden="false" outlineLevel="0" max="10" min="10" style="2" width="8.99"/>
    <col collapsed="false" customWidth="true" hidden="false" outlineLevel="0" max="11" min="11" style="4" width="7.55"/>
    <col collapsed="false" customWidth="true" hidden="false" outlineLevel="0" max="12" min="12" style="5" width="5.43"/>
    <col collapsed="false" customWidth="true" hidden="false" outlineLevel="0" max="13" min="13" style="2" width="5.55"/>
    <col collapsed="false" customWidth="true" hidden="false" outlineLevel="0" max="14" min="14" style="2" width="5.43"/>
    <col collapsed="false" customWidth="true" hidden="false" outlineLevel="0" max="15" min="15" style="4" width="5.43"/>
    <col collapsed="false" customWidth="true" hidden="false" outlineLevel="0" max="16" min="16" style="2" width="5.43"/>
    <col collapsed="false" customWidth="true" hidden="false" outlineLevel="0" max="17" min="17" style="2" width="5.55"/>
    <col collapsed="false" customWidth="true" hidden="false" outlineLevel="0" max="18" min="18" style="2" width="19.99"/>
    <col collapsed="false" customWidth="true" hidden="false" outlineLevel="0" max="19" min="19" style="2" width="8.99"/>
    <col collapsed="false" customWidth="true" hidden="false" outlineLevel="0" max="20" min="20" style="2" width="8.55"/>
    <col collapsed="false" customWidth="true" hidden="false" outlineLevel="0" max="21" min="21" style="6" width="11.99"/>
    <col collapsed="false" customWidth="true" hidden="false" outlineLevel="0" max="22" min="22" style="7" width="8.1"/>
    <col collapsed="false" customWidth="true" hidden="false" outlineLevel="0" max="23" min="23" style="6" width="16.43"/>
    <col collapsed="false" customWidth="true" hidden="false" outlineLevel="0" max="24" min="24" style="6" width="5.55"/>
    <col collapsed="false" customWidth="false" hidden="false" outlineLevel="0" max="257" min="25" style="6" width="9.43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10"/>
      <c r="S1" s="11"/>
      <c r="T1" s="11"/>
      <c r="U1" s="11"/>
    </row>
    <row r="2" customFormat="false" ht="13.6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</row>
    <row r="3" customFormat="false" ht="13.8" hidden="false" customHeight="true" outlineLevel="0" collapsed="false">
      <c r="A3" s="12" t="s">
        <v>4</v>
      </c>
      <c r="B3" s="12"/>
      <c r="C3" s="12"/>
      <c r="D3" s="12"/>
      <c r="E3" s="12"/>
      <c r="F3" s="12"/>
      <c r="G3" s="10"/>
      <c r="H3" s="11"/>
      <c r="I3" s="11"/>
      <c r="J3" s="13"/>
      <c r="K3" s="14"/>
      <c r="L3" s="15"/>
      <c r="M3" s="13"/>
      <c r="N3" s="13"/>
      <c r="O3" s="14"/>
      <c r="P3" s="13"/>
      <c r="Q3" s="13"/>
      <c r="R3" s="13"/>
      <c r="S3" s="13"/>
      <c r="T3" s="13"/>
      <c r="U3" s="16"/>
    </row>
    <row r="4" customFormat="false" ht="13.2" hidden="false" customHeight="false" outlineLevel="0" collapsed="false">
      <c r="I4" s="11"/>
      <c r="J4" s="13"/>
      <c r="K4" s="14"/>
      <c r="L4" s="15"/>
      <c r="M4" s="13"/>
      <c r="N4" s="13"/>
      <c r="O4" s="14"/>
      <c r="P4" s="13"/>
      <c r="Q4" s="13"/>
      <c r="R4" s="13"/>
      <c r="S4" s="13"/>
      <c r="T4" s="13"/>
      <c r="U4" s="16"/>
    </row>
    <row r="6" s="22" customFormat="true" ht="12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7" t="s">
        <v>15</v>
      </c>
      <c r="L6" s="17"/>
      <c r="M6" s="17"/>
      <c r="N6" s="17"/>
      <c r="O6" s="17"/>
      <c r="P6" s="17"/>
      <c r="Q6" s="17"/>
      <c r="R6" s="17"/>
      <c r="S6" s="17"/>
      <c r="T6" s="18"/>
      <c r="U6" s="19" t="s">
        <v>16</v>
      </c>
      <c r="V6" s="20" t="s">
        <v>17</v>
      </c>
      <c r="W6" s="21" t="s">
        <v>18</v>
      </c>
    </row>
    <row r="7" s="22" customFormat="true" ht="2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 t="s">
        <v>19</v>
      </c>
      <c r="J7" s="17"/>
      <c r="K7" s="23" t="s">
        <v>20</v>
      </c>
      <c r="L7" s="17" t="s">
        <v>21</v>
      </c>
      <c r="M7" s="17"/>
      <c r="N7" s="17"/>
      <c r="O7" s="17"/>
      <c r="P7" s="17"/>
      <c r="Q7" s="17"/>
      <c r="R7" s="17" t="s">
        <v>22</v>
      </c>
      <c r="S7" s="17"/>
      <c r="T7" s="17" t="s">
        <v>23</v>
      </c>
      <c r="U7" s="19"/>
      <c r="V7" s="20"/>
      <c r="W7" s="21"/>
    </row>
    <row r="8" s="22" customFormat="tru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3"/>
      <c r="L8" s="17" t="s">
        <v>24</v>
      </c>
      <c r="M8" s="17"/>
      <c r="N8" s="17"/>
      <c r="O8" s="17" t="s">
        <v>25</v>
      </c>
      <c r="P8" s="17"/>
      <c r="Q8" s="17"/>
      <c r="R8" s="17" t="s">
        <v>26</v>
      </c>
      <c r="S8" s="17" t="s">
        <v>27</v>
      </c>
      <c r="T8" s="17"/>
      <c r="U8" s="17"/>
      <c r="V8" s="20"/>
      <c r="W8" s="21"/>
    </row>
    <row r="9" s="22" customFormat="true" ht="23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3"/>
      <c r="L9" s="17" t="s">
        <v>28</v>
      </c>
      <c r="M9" s="24" t="s">
        <v>29</v>
      </c>
      <c r="N9" s="24" t="s">
        <v>30</v>
      </c>
      <c r="O9" s="23" t="s">
        <v>28</v>
      </c>
      <c r="P9" s="24" t="s">
        <v>29</v>
      </c>
      <c r="Q9" s="24" t="s">
        <v>30</v>
      </c>
      <c r="R9" s="17"/>
      <c r="S9" s="17"/>
      <c r="T9" s="17"/>
      <c r="U9" s="17"/>
      <c r="V9" s="20"/>
      <c r="W9" s="21"/>
    </row>
    <row r="10" s="30" customFormat="true" ht="14.25" hidden="false" customHeight="true" outlineLevel="0" collapsed="false">
      <c r="A10" s="25" t="n">
        <v>0</v>
      </c>
      <c r="B10" s="25" t="n">
        <v>1</v>
      </c>
      <c r="C10" s="25" t="n">
        <v>2</v>
      </c>
      <c r="D10" s="25" t="n">
        <v>3</v>
      </c>
      <c r="E10" s="26" t="n">
        <v>4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7" t="n">
        <v>11</v>
      </c>
      <c r="L10" s="25" t="n">
        <v>12</v>
      </c>
      <c r="M10" s="25" t="n">
        <v>13</v>
      </c>
      <c r="N10" s="25" t="n">
        <v>14</v>
      </c>
      <c r="O10" s="27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8" t="n">
        <v>21</v>
      </c>
      <c r="V10" s="29" t="n">
        <v>22</v>
      </c>
      <c r="W10" s="29" t="n">
        <v>23</v>
      </c>
    </row>
    <row r="11" customFormat="false" ht="14.1" hidden="false" customHeight="true" outlineLevel="0" collapsed="false">
      <c r="A11" s="19" t="n">
        <v>1</v>
      </c>
      <c r="B11" s="19" t="s">
        <v>31</v>
      </c>
      <c r="C11" s="31" t="s">
        <v>32</v>
      </c>
      <c r="D11" s="19" t="s">
        <v>31</v>
      </c>
      <c r="E11" s="19" t="s">
        <v>33</v>
      </c>
      <c r="F11" s="19" t="s">
        <v>34</v>
      </c>
      <c r="G11" s="32"/>
      <c r="H11" s="32"/>
      <c r="I11" s="32"/>
      <c r="J11" s="33" t="n">
        <v>16</v>
      </c>
      <c r="K11" s="34" t="n">
        <f aca="false">SUM(K13:K19)</f>
        <v>9</v>
      </c>
      <c r="L11" s="35" t="n">
        <f aca="false">SUM(L13:L19)</f>
        <v>7</v>
      </c>
      <c r="M11" s="35" t="n">
        <f aca="false">SUM(M13:M19)</f>
        <v>7</v>
      </c>
      <c r="N11" s="35" t="n">
        <f aca="false">SUM(N13:N19)</f>
        <v>0</v>
      </c>
      <c r="O11" s="35" t="n">
        <f aca="false">SUM(O13:O19)</f>
        <v>2</v>
      </c>
      <c r="P11" s="35" t="n">
        <f aca="false">SUM(P13:P19)</f>
        <v>4</v>
      </c>
      <c r="Q11" s="35" t="n">
        <f aca="false">SUM(Q13:Q19)</f>
        <v>0</v>
      </c>
      <c r="R11" s="35" t="n">
        <f aca="false">J11-K11</f>
        <v>7</v>
      </c>
      <c r="S11" s="35" t="n">
        <f aca="false">S12/28</f>
        <v>7</v>
      </c>
      <c r="T11" s="35"/>
      <c r="U11" s="31"/>
      <c r="V11" s="29"/>
      <c r="W11" s="36"/>
      <c r="Y11" s="6" t="s">
        <v>35</v>
      </c>
    </row>
    <row r="12" customFormat="false" ht="14.1" hidden="false" customHeight="true" outlineLevel="0" collapsed="false">
      <c r="A12" s="19"/>
      <c r="B12" s="19"/>
      <c r="C12" s="31"/>
      <c r="D12" s="19"/>
      <c r="E12" s="19"/>
      <c r="F12" s="19"/>
      <c r="G12" s="32"/>
      <c r="H12" s="32"/>
      <c r="I12" s="32"/>
      <c r="J12" s="33" t="n">
        <v>448</v>
      </c>
      <c r="K12" s="35" t="n">
        <f aca="false">K11*28</f>
        <v>252</v>
      </c>
      <c r="L12" s="35"/>
      <c r="M12" s="35"/>
      <c r="N12" s="35"/>
      <c r="O12" s="35"/>
      <c r="P12" s="35"/>
      <c r="Q12" s="35"/>
      <c r="R12" s="35" t="n">
        <f aca="false">J12-K12</f>
        <v>196</v>
      </c>
      <c r="S12" s="35" t="n">
        <f aca="false">SUM(S13:S19)</f>
        <v>196</v>
      </c>
      <c r="T12" s="37"/>
      <c r="U12" s="31"/>
      <c r="V12" s="29"/>
      <c r="W12" s="36"/>
      <c r="Y12" s="6" t="n">
        <f aca="false">SUM(X13:X19)/K11</f>
        <v>0.333333333333333</v>
      </c>
    </row>
    <row r="13" customFormat="false" ht="15" hidden="false" customHeight="true" outlineLevel="0" collapsed="false">
      <c r="A13" s="19"/>
      <c r="B13" s="19"/>
      <c r="C13" s="31"/>
      <c r="D13" s="19"/>
      <c r="E13" s="19"/>
      <c r="F13" s="19"/>
      <c r="G13" s="38" t="s">
        <v>36</v>
      </c>
      <c r="H13" s="19" t="s">
        <v>37</v>
      </c>
      <c r="I13" s="39"/>
      <c r="J13" s="19" t="s">
        <v>38</v>
      </c>
      <c r="K13" s="40" t="n">
        <f aca="false">L13+O13</f>
        <v>2</v>
      </c>
      <c r="L13" s="40" t="n">
        <f aca="false">IF(J13="m",(M13+N13)*2.5*V13/28,(M13+N13)*2*V13/28)</f>
        <v>2</v>
      </c>
      <c r="M13" s="41" t="n">
        <v>2</v>
      </c>
      <c r="N13" s="41"/>
      <c r="O13" s="40" t="n">
        <f aca="false">IF(J13="m",(P13+Q13)*1.5*V13/28,(P13+Q13)*1*V13/28)</f>
        <v>0</v>
      </c>
      <c r="P13" s="41"/>
      <c r="Q13" s="41"/>
      <c r="R13" s="42" t="s">
        <v>39</v>
      </c>
      <c r="S13" s="19" t="n">
        <v>20</v>
      </c>
      <c r="T13" s="19"/>
      <c r="U13" s="31"/>
      <c r="V13" s="29" t="n">
        <v>14</v>
      </c>
      <c r="W13" s="36" t="s">
        <v>32</v>
      </c>
      <c r="X13" s="7" t="n">
        <f aca="false">IF(ISNUMBER(SEARCH("Inf",H13)),K13,0)</f>
        <v>2</v>
      </c>
    </row>
    <row r="14" customFormat="false" ht="24" hidden="false" customHeight="true" outlineLevel="0" collapsed="false">
      <c r="A14" s="19"/>
      <c r="B14" s="19"/>
      <c r="C14" s="31"/>
      <c r="D14" s="19"/>
      <c r="E14" s="19"/>
      <c r="F14" s="19"/>
      <c r="G14" s="43" t="s">
        <v>40</v>
      </c>
      <c r="H14" s="41" t="s">
        <v>41</v>
      </c>
      <c r="I14" s="44"/>
      <c r="J14" s="41" t="s">
        <v>42</v>
      </c>
      <c r="K14" s="40" t="n">
        <f aca="false">L14+O14</f>
        <v>3</v>
      </c>
      <c r="L14" s="40" t="n">
        <f aca="false">IF(J14="m",(M14+N14)*2.5*V14/28,(M14+N14)*2*V14/28)</f>
        <v>3</v>
      </c>
      <c r="M14" s="41" t="n">
        <v>3</v>
      </c>
      <c r="N14" s="41"/>
      <c r="O14" s="40" t="n">
        <f aca="false">IF(J14="m",(P14+Q14)*1.5*V14/28,(P14+Q14)*1*V14/28)</f>
        <v>0</v>
      </c>
      <c r="P14" s="41"/>
      <c r="Q14" s="41"/>
      <c r="R14" s="42" t="s">
        <v>43</v>
      </c>
      <c r="S14" s="19" t="n">
        <v>70</v>
      </c>
      <c r="T14" s="19"/>
      <c r="U14" s="31"/>
      <c r="V14" s="29" t="n">
        <v>14</v>
      </c>
      <c r="W14" s="36" t="s">
        <v>32</v>
      </c>
      <c r="X14" s="7"/>
    </row>
    <row r="15" customFormat="false" ht="14.1" hidden="false" customHeight="true" outlineLevel="0" collapsed="false">
      <c r="A15" s="19"/>
      <c r="B15" s="19"/>
      <c r="C15" s="31"/>
      <c r="D15" s="19"/>
      <c r="E15" s="19"/>
      <c r="F15" s="19"/>
      <c r="G15" s="43" t="s">
        <v>44</v>
      </c>
      <c r="H15" s="41" t="s">
        <v>37</v>
      </c>
      <c r="I15" s="44"/>
      <c r="J15" s="41" t="s">
        <v>45</v>
      </c>
      <c r="K15" s="40" t="n">
        <f aca="false">L15+O15</f>
        <v>1</v>
      </c>
      <c r="L15" s="40" t="n">
        <f aca="false">IF(J15="m",(M15+N15)*2.5*V15/28,(M15+N15)*2*V15/28)</f>
        <v>0</v>
      </c>
      <c r="M15" s="19"/>
      <c r="N15" s="19"/>
      <c r="O15" s="40" t="n">
        <f aca="false">IF(J15="m",(P15+Q15)*1.5*V15/28,(P15+Q15)*1*V15/28)</f>
        <v>1</v>
      </c>
      <c r="P15" s="41" t="n">
        <v>2</v>
      </c>
      <c r="Q15" s="45"/>
      <c r="R15" s="42" t="s">
        <v>46</v>
      </c>
      <c r="S15" s="19" t="n">
        <v>40</v>
      </c>
      <c r="T15" s="19"/>
      <c r="U15" s="31"/>
      <c r="V15" s="29" t="n">
        <v>14</v>
      </c>
      <c r="W15" s="36" t="s">
        <v>32</v>
      </c>
      <c r="X15" s="7" t="n">
        <f aca="false">IF(ISNUMBER(SEARCH("Inf",H15)),K15,0)</f>
        <v>1</v>
      </c>
    </row>
    <row r="16" customFormat="false" ht="24" hidden="false" customHeight="true" outlineLevel="0" collapsed="false">
      <c r="A16" s="19"/>
      <c r="B16" s="19"/>
      <c r="C16" s="31"/>
      <c r="D16" s="19"/>
      <c r="E16" s="19"/>
      <c r="F16" s="19"/>
      <c r="G16" s="38" t="s">
        <v>47</v>
      </c>
      <c r="H16" s="19" t="s">
        <v>48</v>
      </c>
      <c r="I16" s="44"/>
      <c r="J16" s="41" t="s">
        <v>42</v>
      </c>
      <c r="K16" s="40" t="n">
        <f aca="false">L16+O16</f>
        <v>2</v>
      </c>
      <c r="L16" s="40" t="n">
        <f aca="false">IF(J16="m",(M16+N16)*2.5*V16/28,(M16+N16)*2*V16/28)</f>
        <v>2</v>
      </c>
      <c r="M16" s="41" t="n">
        <v>2</v>
      </c>
      <c r="N16" s="41"/>
      <c r="O16" s="40" t="n">
        <f aca="false">IF(J16="m",(P16+Q16)*1.5*V16/28,(P16+Q16)*1*V16/28)</f>
        <v>0</v>
      </c>
      <c r="P16" s="41"/>
      <c r="Q16" s="41"/>
      <c r="R16" s="42" t="s">
        <v>49</v>
      </c>
      <c r="S16" s="19" t="n">
        <v>45</v>
      </c>
      <c r="T16" s="19"/>
      <c r="U16" s="31"/>
      <c r="V16" s="29" t="n">
        <v>14</v>
      </c>
      <c r="W16" s="36" t="s">
        <v>32</v>
      </c>
      <c r="X16" s="7" t="n">
        <f aca="false">IF(ISNUMBER(SEARCH("Inf",H16)),K16,0)</f>
        <v>0</v>
      </c>
    </row>
    <row r="17" customFormat="false" ht="15" hidden="false" customHeight="true" outlineLevel="0" collapsed="false">
      <c r="A17" s="19"/>
      <c r="B17" s="19"/>
      <c r="C17" s="31"/>
      <c r="D17" s="19"/>
      <c r="E17" s="19"/>
      <c r="F17" s="19"/>
      <c r="G17" s="38" t="s">
        <v>50</v>
      </c>
      <c r="H17" s="19" t="s">
        <v>51</v>
      </c>
      <c r="I17" s="44"/>
      <c r="J17" s="41" t="s">
        <v>52</v>
      </c>
      <c r="K17" s="40" t="n">
        <f aca="false">L17+O17</f>
        <v>0.5</v>
      </c>
      <c r="L17" s="40" t="n">
        <f aca="false">IF(J17="m",(M17+N17)*2.5*V17/28,(M17+N17)*2*V17/28)</f>
        <v>0</v>
      </c>
      <c r="M17" s="41"/>
      <c r="N17" s="41"/>
      <c r="O17" s="40" t="n">
        <f aca="false">IF(J17="m",(P17+Q17)*1.5*V17/28,(P17+Q17)*1*V17/28)</f>
        <v>0.5</v>
      </c>
      <c r="P17" s="41" t="n">
        <v>1</v>
      </c>
      <c r="Q17" s="41"/>
      <c r="R17" s="36" t="s">
        <v>53</v>
      </c>
      <c r="S17" s="29" t="n">
        <v>21</v>
      </c>
      <c r="T17" s="19"/>
      <c r="U17" s="31"/>
      <c r="V17" s="29" t="n">
        <v>14</v>
      </c>
      <c r="W17" s="36" t="s">
        <v>32</v>
      </c>
      <c r="X17" s="7" t="n">
        <f aca="false">IF(ISNUMBER(SEARCH("Inf",H17)),K17,0)</f>
        <v>0</v>
      </c>
    </row>
    <row r="18" customFormat="false" ht="15" hidden="false" customHeight="true" outlineLevel="0" collapsed="false">
      <c r="A18" s="19"/>
      <c r="B18" s="19"/>
      <c r="C18" s="31"/>
      <c r="D18" s="19"/>
      <c r="E18" s="19"/>
      <c r="F18" s="19"/>
      <c r="G18" s="43" t="s">
        <v>54</v>
      </c>
      <c r="H18" s="41" t="s">
        <v>55</v>
      </c>
      <c r="I18" s="44"/>
      <c r="J18" s="41" t="s">
        <v>52</v>
      </c>
      <c r="K18" s="40" t="n">
        <f aca="false">L18+O18</f>
        <v>0.5</v>
      </c>
      <c r="L18" s="40" t="n">
        <f aca="false">IF(J18="m",(M18+N18)*2.5*V18/28,(M18+N18)*2*V18/28)</f>
        <v>0</v>
      </c>
      <c r="M18" s="19"/>
      <c r="N18" s="19"/>
      <c r="O18" s="40" t="n">
        <f aca="false">IF(J18="m",(P18+Q18)*1.5*V18/28,(P18+Q18)*1*V18/28)</f>
        <v>0.5</v>
      </c>
      <c r="P18" s="41" t="n">
        <v>1</v>
      </c>
      <c r="Q18" s="45"/>
      <c r="R18" s="36"/>
      <c r="S18" s="29"/>
      <c r="T18" s="19"/>
      <c r="U18" s="31"/>
      <c r="V18" s="29" t="n">
        <v>14</v>
      </c>
      <c r="W18" s="36" t="s">
        <v>32</v>
      </c>
      <c r="X18" s="7" t="n">
        <f aca="false">IF(ISNUMBER(SEARCH("Inf",H18)),K18,0)</f>
        <v>0</v>
      </c>
    </row>
    <row r="19" customFormat="false" ht="15" hidden="false" customHeight="true" outlineLevel="0" collapsed="false">
      <c r="A19" s="19"/>
      <c r="B19" s="19"/>
      <c r="C19" s="31"/>
      <c r="D19" s="19"/>
      <c r="E19" s="19"/>
      <c r="F19" s="19"/>
      <c r="G19" s="43"/>
      <c r="H19" s="41"/>
      <c r="I19" s="44"/>
      <c r="J19" s="41" t="s">
        <v>42</v>
      </c>
      <c r="K19" s="40" t="n">
        <f aca="false">L19+O19</f>
        <v>0</v>
      </c>
      <c r="L19" s="40" t="n">
        <f aca="false">IF(J19="m",(M19+N19)*2.5*V19/28,(M19+N19)*2*V19/28)</f>
        <v>0</v>
      </c>
      <c r="M19" s="19"/>
      <c r="N19" s="19"/>
      <c r="O19" s="40" t="n">
        <f aca="false">IF(J19="m",(P19+Q19)*1.5*V19/28,(P19+Q19)*1*V19/28)</f>
        <v>0</v>
      </c>
      <c r="P19" s="41"/>
      <c r="Q19" s="45"/>
      <c r="R19" s="42"/>
      <c r="S19" s="19"/>
      <c r="T19" s="19"/>
      <c r="U19" s="31"/>
      <c r="V19" s="29" t="n">
        <v>14</v>
      </c>
      <c r="W19" s="45"/>
      <c r="X19" s="7" t="n">
        <f aca="false">IF(ISNUMBER(SEARCH("Inf",H19)),K19,0)</f>
        <v>0</v>
      </c>
    </row>
    <row r="20" customFormat="false" ht="14.1" hidden="false" customHeight="true" outlineLevel="0" collapsed="false">
      <c r="A20" s="19" t="n">
        <v>2</v>
      </c>
      <c r="B20" s="19" t="s">
        <v>56</v>
      </c>
      <c r="C20" s="45" t="s">
        <v>57</v>
      </c>
      <c r="D20" s="19" t="s">
        <v>56</v>
      </c>
      <c r="E20" s="19" t="s">
        <v>58</v>
      </c>
      <c r="F20" s="19" t="s">
        <v>34</v>
      </c>
      <c r="G20" s="32"/>
      <c r="H20" s="32"/>
      <c r="I20" s="32"/>
      <c r="J20" s="33" t="n">
        <v>16</v>
      </c>
      <c r="K20" s="34" t="n">
        <f aca="false">SUM(K22:K25)</f>
        <v>8</v>
      </c>
      <c r="L20" s="35" t="n">
        <f aca="false">SUM(L22:L25)</f>
        <v>7</v>
      </c>
      <c r="M20" s="35" t="n">
        <f aca="false">SUM(M22:M25)</f>
        <v>5</v>
      </c>
      <c r="N20" s="35" t="n">
        <f aca="false">SUM(N22:N25)</f>
        <v>2</v>
      </c>
      <c r="O20" s="35" t="n">
        <f aca="false">SUM(O22:O25)</f>
        <v>1</v>
      </c>
      <c r="P20" s="35" t="n">
        <f aca="false">SUM(P22:P25)</f>
        <v>0</v>
      </c>
      <c r="Q20" s="35" t="n">
        <f aca="false">SUM(Q22:Q25)</f>
        <v>2</v>
      </c>
      <c r="R20" s="35" t="n">
        <f aca="false">J20-K20</f>
        <v>8</v>
      </c>
      <c r="S20" s="35" t="n">
        <f aca="false">S21/28</f>
        <v>8</v>
      </c>
      <c r="T20" s="35"/>
      <c r="U20" s="31"/>
      <c r="V20" s="29"/>
      <c r="W20" s="36"/>
      <c r="X20" s="7" t="n">
        <f aca="false">IF(ISNUMBER(SEARCH("Inf",H20)),K20,0)</f>
        <v>0</v>
      </c>
      <c r="Y20" s="46" t="n">
        <f aca="false">SUM(X22:X25)/K20</f>
        <v>0</v>
      </c>
    </row>
    <row r="21" customFormat="false" ht="14.1" hidden="false" customHeight="true" outlineLevel="0" collapsed="false">
      <c r="A21" s="19"/>
      <c r="B21" s="19"/>
      <c r="C21" s="45"/>
      <c r="D21" s="19"/>
      <c r="E21" s="19"/>
      <c r="F21" s="19"/>
      <c r="G21" s="32"/>
      <c r="H21" s="32"/>
      <c r="I21" s="32"/>
      <c r="J21" s="33" t="n">
        <v>448</v>
      </c>
      <c r="K21" s="35" t="n">
        <f aca="false">K20*28</f>
        <v>224</v>
      </c>
      <c r="L21" s="35"/>
      <c r="M21" s="35"/>
      <c r="N21" s="35"/>
      <c r="O21" s="35"/>
      <c r="P21" s="35"/>
      <c r="Q21" s="35"/>
      <c r="R21" s="35" t="n">
        <f aca="false">J21-K21</f>
        <v>224</v>
      </c>
      <c r="S21" s="35" t="n">
        <f aca="false">SUM(S22:S25)</f>
        <v>224</v>
      </c>
      <c r="T21" s="37"/>
      <c r="U21" s="31"/>
      <c r="V21" s="29"/>
      <c r="W21" s="36"/>
      <c r="X21" s="7" t="n">
        <f aca="false">IF(ISNUMBER(SEARCH("Inf",H21)),K21,0)</f>
        <v>0</v>
      </c>
    </row>
    <row r="22" customFormat="false" ht="15" hidden="false" customHeight="true" outlineLevel="0" collapsed="false">
      <c r="A22" s="19"/>
      <c r="B22" s="19"/>
      <c r="C22" s="45"/>
      <c r="D22" s="19"/>
      <c r="E22" s="19"/>
      <c r="F22" s="19"/>
      <c r="G22" s="43" t="s">
        <v>59</v>
      </c>
      <c r="H22" s="41" t="s">
        <v>60</v>
      </c>
      <c r="I22" s="44"/>
      <c r="J22" s="41" t="s">
        <v>42</v>
      </c>
      <c r="K22" s="40" t="n">
        <f aca="false">L22+O22</f>
        <v>3</v>
      </c>
      <c r="L22" s="40" t="n">
        <f aca="false">IF(J22="m",(M22+N22)*2.5*'Informatika 2019-2020'!V22/28,(M22+N22)*2*'Informatika 2019-2020'!V22/28)</f>
        <v>3</v>
      </c>
      <c r="M22" s="41" t="n">
        <v>3</v>
      </c>
      <c r="N22" s="41"/>
      <c r="O22" s="40" t="n">
        <f aca="false">IF(J22="m",(P22+Q22)*1.5*V23/28,(P22+Q22)*1*V23/28)</f>
        <v>0</v>
      </c>
      <c r="P22" s="41"/>
      <c r="Q22" s="45"/>
      <c r="R22" s="42" t="s">
        <v>39</v>
      </c>
      <c r="S22" s="19" t="n">
        <v>21</v>
      </c>
      <c r="T22" s="19"/>
      <c r="U22" s="31"/>
      <c r="V22" s="29" t="n">
        <v>14</v>
      </c>
      <c r="W22" s="36" t="s">
        <v>57</v>
      </c>
      <c r="X22" s="7" t="n">
        <f aca="false">IF(ISNUMBER(SEARCH("Inf",#REF!)),#REF!,0)</f>
        <v>0</v>
      </c>
    </row>
    <row r="23" customFormat="false" ht="15" hidden="false" customHeight="true" outlineLevel="0" collapsed="false">
      <c r="A23" s="19"/>
      <c r="B23" s="19"/>
      <c r="C23" s="45"/>
      <c r="D23" s="19"/>
      <c r="E23" s="19"/>
      <c r="F23" s="19"/>
      <c r="G23" s="43" t="s">
        <v>61</v>
      </c>
      <c r="H23" s="41" t="s">
        <v>62</v>
      </c>
      <c r="I23" s="44"/>
      <c r="J23" s="41" t="s">
        <v>42</v>
      </c>
      <c r="K23" s="40" t="n">
        <f aca="false">L23+O23</f>
        <v>2</v>
      </c>
      <c r="L23" s="40" t="n">
        <f aca="false">IF(J23="m",(M23+N23)*2.5*'Informatika 2019-2020'!V23/28,(M23+N23)*2*'Informatika 2019-2020'!V23/28)</f>
        <v>2</v>
      </c>
      <c r="M23" s="41" t="n">
        <v>2</v>
      </c>
      <c r="N23" s="41"/>
      <c r="O23" s="40" t="n">
        <f aca="false">IF(J23="m",(P23+Q23)*1.5*V21/28,(P23+Q23)*1*V21/28)</f>
        <v>0</v>
      </c>
      <c r="P23" s="41"/>
      <c r="Q23" s="41"/>
      <c r="R23" s="42" t="s">
        <v>43</v>
      </c>
      <c r="S23" s="19" t="n">
        <v>110</v>
      </c>
      <c r="T23" s="19"/>
      <c r="U23" s="31"/>
      <c r="V23" s="29" t="n">
        <v>14</v>
      </c>
      <c r="W23" s="36" t="s">
        <v>57</v>
      </c>
      <c r="X23" s="7" t="n">
        <f aca="false">IF(ISNUMBER(SEARCH("Inf",H23)),K23,0)</f>
        <v>0</v>
      </c>
    </row>
    <row r="24" customFormat="false" ht="15" hidden="false" customHeight="true" outlineLevel="0" collapsed="false">
      <c r="A24" s="19"/>
      <c r="B24" s="19"/>
      <c r="C24" s="45"/>
      <c r="D24" s="19"/>
      <c r="E24" s="19"/>
      <c r="F24" s="19"/>
      <c r="G24" s="43" t="s">
        <v>63</v>
      </c>
      <c r="H24" s="41" t="s">
        <v>62</v>
      </c>
      <c r="I24" s="39"/>
      <c r="J24" s="41" t="s">
        <v>42</v>
      </c>
      <c r="K24" s="40" t="n">
        <f aca="false">L24+O24</f>
        <v>2</v>
      </c>
      <c r="L24" s="40" t="n">
        <f aca="false">IF(J24="m",(M24+N24)*2.5*V24/28,(M24+N24)*2*V24/28)</f>
        <v>2</v>
      </c>
      <c r="M24" s="41"/>
      <c r="N24" s="41" t="n">
        <v>2</v>
      </c>
      <c r="O24" s="40" t="n">
        <f aca="false">IF(J24="m",(P24+Q24)*1.5*V24/28,(P24+Q24)*1*V24/28)</f>
        <v>0</v>
      </c>
      <c r="P24" s="41"/>
      <c r="Q24" s="45"/>
      <c r="R24" s="42" t="s">
        <v>46</v>
      </c>
      <c r="S24" s="19" t="n">
        <v>63</v>
      </c>
      <c r="T24" s="19"/>
      <c r="U24" s="31"/>
      <c r="V24" s="29" t="n">
        <v>14</v>
      </c>
      <c r="W24" s="36" t="s">
        <v>57</v>
      </c>
      <c r="X24" s="7" t="n">
        <f aca="false">IF(ISNUMBER(SEARCH("Inf",H24)),K24,0)</f>
        <v>0</v>
      </c>
    </row>
    <row r="25" customFormat="false" ht="15" hidden="false" customHeight="true" outlineLevel="0" collapsed="false">
      <c r="A25" s="19"/>
      <c r="B25" s="19"/>
      <c r="C25" s="45"/>
      <c r="D25" s="19"/>
      <c r="E25" s="19"/>
      <c r="F25" s="19"/>
      <c r="G25" s="43" t="s">
        <v>63</v>
      </c>
      <c r="H25" s="41" t="s">
        <v>51</v>
      </c>
      <c r="I25" s="41"/>
      <c r="J25" s="41" t="s">
        <v>52</v>
      </c>
      <c r="K25" s="34" t="n">
        <f aca="false">L25+O25</f>
        <v>1</v>
      </c>
      <c r="L25" s="34" t="n">
        <f aca="false">IF(J25="m",(M25+N25)*2.5*V25/28,(M25+N25)*2*V25/28)</f>
        <v>0</v>
      </c>
      <c r="M25" s="41"/>
      <c r="N25" s="41"/>
      <c r="O25" s="34" t="n">
        <f aca="false">IF(J25="m",(P25+Q25)*1.5*V25/28,(P25+Q25)*1*V25/28)</f>
        <v>1</v>
      </c>
      <c r="P25" s="41"/>
      <c r="Q25" s="41" t="n">
        <v>2</v>
      </c>
      <c r="R25" s="42" t="s">
        <v>64</v>
      </c>
      <c r="S25" s="19" t="n">
        <v>30</v>
      </c>
      <c r="T25" s="19"/>
      <c r="U25" s="31"/>
      <c r="V25" s="29" t="n">
        <v>14</v>
      </c>
      <c r="W25" s="36" t="s">
        <v>57</v>
      </c>
      <c r="X25" s="7" t="n">
        <f aca="false">IF(ISNUMBER(SEARCH("Inf",H25)),K25,0)</f>
        <v>0</v>
      </c>
    </row>
    <row r="26" customFormat="false" ht="14.1" hidden="false" customHeight="true" outlineLevel="0" collapsed="false">
      <c r="A26" s="19" t="n">
        <v>3</v>
      </c>
      <c r="B26" s="19" t="s">
        <v>56</v>
      </c>
      <c r="C26" s="31" t="s">
        <v>65</v>
      </c>
      <c r="D26" s="19" t="s">
        <v>56</v>
      </c>
      <c r="E26" s="19"/>
      <c r="F26" s="19"/>
      <c r="G26" s="32"/>
      <c r="H26" s="32"/>
      <c r="I26" s="32"/>
      <c r="J26" s="33" t="n">
        <v>16</v>
      </c>
      <c r="K26" s="34" t="n">
        <f aca="false">SUM(K28:K32)</f>
        <v>8</v>
      </c>
      <c r="L26" s="35" t="n">
        <f aca="false">SUM(L28:L32)</f>
        <v>4</v>
      </c>
      <c r="M26" s="35" t="n">
        <f aca="false">SUM(M28:M32)</f>
        <v>2</v>
      </c>
      <c r="N26" s="35" t="n">
        <f aca="false">SUM(N28:N32)</f>
        <v>2</v>
      </c>
      <c r="O26" s="35" t="n">
        <f aca="false">SUM(O28:O32)</f>
        <v>4</v>
      </c>
      <c r="P26" s="35" t="n">
        <f aca="false">SUM(P28:P32)</f>
        <v>4</v>
      </c>
      <c r="Q26" s="35" t="n">
        <f aca="false">SUM(Q28:Q32)</f>
        <v>4</v>
      </c>
      <c r="R26" s="35" t="n">
        <f aca="false">J26-K26</f>
        <v>8</v>
      </c>
      <c r="S26" s="35" t="n">
        <f aca="false">S27/28</f>
        <v>8</v>
      </c>
      <c r="T26" s="35"/>
      <c r="U26" s="31"/>
      <c r="V26" s="29"/>
      <c r="W26" s="36"/>
      <c r="X26" s="7" t="n">
        <f aca="false">IF(ISNUMBER(SEARCH("Inf",H26)),K26,0)</f>
        <v>0</v>
      </c>
      <c r="Y26" s="46" t="n">
        <f aca="false">SUM(X28:X32)/K26</f>
        <v>0.75</v>
      </c>
    </row>
    <row r="27" customFormat="false" ht="14.1" hidden="false" customHeight="true" outlineLevel="0" collapsed="false">
      <c r="A27" s="19"/>
      <c r="B27" s="19"/>
      <c r="C27" s="31"/>
      <c r="D27" s="19"/>
      <c r="E27" s="19"/>
      <c r="F27" s="19"/>
      <c r="G27" s="32"/>
      <c r="H27" s="32"/>
      <c r="I27" s="32"/>
      <c r="J27" s="33" t="n">
        <v>448</v>
      </c>
      <c r="K27" s="35" t="n">
        <f aca="false">K26*28</f>
        <v>224</v>
      </c>
      <c r="L27" s="35"/>
      <c r="M27" s="35"/>
      <c r="N27" s="35"/>
      <c r="O27" s="35"/>
      <c r="P27" s="35"/>
      <c r="Q27" s="35"/>
      <c r="R27" s="35" t="n">
        <f aca="false">J27-K27</f>
        <v>224</v>
      </c>
      <c r="S27" s="35" t="n">
        <f aca="false">SUM(S28:S32)</f>
        <v>224</v>
      </c>
      <c r="T27" s="37"/>
      <c r="U27" s="31"/>
      <c r="V27" s="29"/>
      <c r="W27" s="36"/>
      <c r="X27" s="7" t="n">
        <f aca="false">IF(ISNUMBER(SEARCH("Inf",H27)),K27,0)</f>
        <v>0</v>
      </c>
    </row>
    <row r="28" customFormat="false" ht="15" hidden="false" customHeight="true" outlineLevel="0" collapsed="false">
      <c r="A28" s="19"/>
      <c r="B28" s="19"/>
      <c r="C28" s="31"/>
      <c r="D28" s="19"/>
      <c r="E28" s="19"/>
      <c r="F28" s="19"/>
      <c r="G28" s="43" t="s">
        <v>66</v>
      </c>
      <c r="H28" s="41" t="s">
        <v>37</v>
      </c>
      <c r="I28" s="44"/>
      <c r="J28" s="41" t="s">
        <v>38</v>
      </c>
      <c r="K28" s="40" t="n">
        <f aca="false">L28+O28</f>
        <v>2</v>
      </c>
      <c r="L28" s="40" t="n">
        <f aca="false">IF(J28="m",(M28+N28)*2.5*V28/28,(M28+N28)*2*V28/28)</f>
        <v>2</v>
      </c>
      <c r="M28" s="41" t="n">
        <v>2</v>
      </c>
      <c r="N28" s="47"/>
      <c r="O28" s="40" t="n">
        <f aca="false">IF(J28="m",(P28+Q28)*1.5*V28/28,(P28+Q28)*1*V28/28)</f>
        <v>0</v>
      </c>
      <c r="P28" s="41"/>
      <c r="Q28" s="48"/>
      <c r="R28" s="42" t="s">
        <v>39</v>
      </c>
      <c r="S28" s="19" t="n">
        <v>41</v>
      </c>
      <c r="T28" s="19"/>
      <c r="U28" s="31"/>
      <c r="V28" s="29" t="n">
        <v>14</v>
      </c>
      <c r="W28" s="36" t="s">
        <v>67</v>
      </c>
      <c r="X28" s="7" t="n">
        <f aca="false">IF(ISNUMBER(SEARCH("Inf",H28)),K28,0)</f>
        <v>2</v>
      </c>
    </row>
    <row r="29" customFormat="false" ht="15" hidden="false" customHeight="true" outlineLevel="0" collapsed="false">
      <c r="A29" s="19"/>
      <c r="B29" s="19"/>
      <c r="C29" s="31"/>
      <c r="D29" s="19"/>
      <c r="E29" s="19"/>
      <c r="F29" s="19"/>
      <c r="G29" s="43" t="s">
        <v>66</v>
      </c>
      <c r="H29" s="41" t="s">
        <v>37</v>
      </c>
      <c r="I29" s="44"/>
      <c r="J29" s="41" t="s">
        <v>68</v>
      </c>
      <c r="K29" s="40" t="n">
        <f aca="false">L29+O29</f>
        <v>2</v>
      </c>
      <c r="L29" s="40" t="n">
        <f aca="false">IF(J29="m",(M29+N29)*2.5*V29/28,(M29+N29)*2*V29/28)</f>
        <v>0</v>
      </c>
      <c r="M29" s="41"/>
      <c r="N29" s="41"/>
      <c r="O29" s="40" t="n">
        <f aca="false">IF(J29="m",(P29+Q29)*1.5*V29/28,(P29+Q29)*1*V29/28)</f>
        <v>2</v>
      </c>
      <c r="P29" s="41" t="n">
        <v>4</v>
      </c>
      <c r="Q29" s="41"/>
      <c r="R29" s="42" t="s">
        <v>43</v>
      </c>
      <c r="S29" s="19" t="n">
        <v>50</v>
      </c>
      <c r="T29" s="19"/>
      <c r="U29" s="31"/>
      <c r="V29" s="29" t="n">
        <v>14</v>
      </c>
      <c r="W29" s="36" t="s">
        <v>69</v>
      </c>
      <c r="X29" s="7" t="n">
        <f aca="false">IF(ISNUMBER(SEARCH("Inf",H29)),K29,0)</f>
        <v>2</v>
      </c>
    </row>
    <row r="30" customFormat="false" ht="15" hidden="false" customHeight="true" outlineLevel="0" collapsed="false">
      <c r="A30" s="19"/>
      <c r="B30" s="19"/>
      <c r="C30" s="31"/>
      <c r="D30" s="19"/>
      <c r="E30" s="19"/>
      <c r="F30" s="19"/>
      <c r="G30" s="43" t="s">
        <v>70</v>
      </c>
      <c r="H30" s="41" t="s">
        <v>37</v>
      </c>
      <c r="I30" s="39"/>
      <c r="J30" s="41" t="s">
        <v>42</v>
      </c>
      <c r="K30" s="40" t="n">
        <f aca="false">L30+O30</f>
        <v>2</v>
      </c>
      <c r="L30" s="40" t="n">
        <f aca="false">IF(J30="m",(M30+N30)*2.5*V30/28,(M30+N30)*2*V30/28)</f>
        <v>2</v>
      </c>
      <c r="M30" s="48"/>
      <c r="N30" s="41" t="n">
        <v>2</v>
      </c>
      <c r="O30" s="40" t="n">
        <f aca="false">IF(J30="m",(P30+Q30)*1.5*V30/28,(P30+Q30)*1*V30/28)</f>
        <v>0</v>
      </c>
      <c r="P30" s="41"/>
      <c r="Q30" s="41"/>
      <c r="R30" s="42" t="s">
        <v>46</v>
      </c>
      <c r="S30" s="19" t="n">
        <v>60</v>
      </c>
      <c r="T30" s="19"/>
      <c r="U30" s="31"/>
      <c r="V30" s="29" t="n">
        <v>14</v>
      </c>
      <c r="W30" s="36" t="s">
        <v>67</v>
      </c>
      <c r="X30" s="7" t="n">
        <f aca="false">IF(ISNUMBER(SEARCH("Inf",H30)),K30,0)</f>
        <v>2</v>
      </c>
    </row>
    <row r="31" customFormat="false" ht="15" hidden="false" customHeight="true" outlineLevel="0" collapsed="false">
      <c r="A31" s="19"/>
      <c r="B31" s="19"/>
      <c r="C31" s="31"/>
      <c r="D31" s="19"/>
      <c r="E31" s="19"/>
      <c r="F31" s="19"/>
      <c r="G31" s="43" t="s">
        <v>70</v>
      </c>
      <c r="H31" s="41" t="s">
        <v>37</v>
      </c>
      <c r="I31" s="39"/>
      <c r="J31" s="41" t="s">
        <v>45</v>
      </c>
      <c r="K31" s="40" t="n">
        <f aca="false">L31+O31</f>
        <v>2</v>
      </c>
      <c r="L31" s="40" t="n">
        <f aca="false">IF(J31="m",(M31+N31)*2.5*V31/28,(M31+N31)*2*V31/28)</f>
        <v>0</v>
      </c>
      <c r="M31" s="48"/>
      <c r="N31" s="41"/>
      <c r="O31" s="40" t="n">
        <f aca="false">IF(J31="m",(P31+Q31)*1.5*V31/28,(P31+Q31)*1*V31/28)</f>
        <v>2</v>
      </c>
      <c r="P31" s="41"/>
      <c r="Q31" s="41" t="n">
        <v>4</v>
      </c>
      <c r="R31" s="42" t="s">
        <v>49</v>
      </c>
      <c r="S31" s="19" t="n">
        <v>45</v>
      </c>
      <c r="T31" s="19"/>
      <c r="U31" s="31"/>
      <c r="V31" s="29" t="n">
        <v>14</v>
      </c>
      <c r="W31" s="36" t="s">
        <v>69</v>
      </c>
      <c r="X31" s="7"/>
    </row>
    <row r="32" customFormat="false" ht="15" hidden="false" customHeight="true" outlineLevel="0" collapsed="false">
      <c r="A32" s="19"/>
      <c r="B32" s="19"/>
      <c r="C32" s="31"/>
      <c r="D32" s="19"/>
      <c r="E32" s="19"/>
      <c r="F32" s="19"/>
      <c r="G32" s="43"/>
      <c r="H32" s="41"/>
      <c r="I32" s="41"/>
      <c r="J32" s="41"/>
      <c r="K32" s="40"/>
      <c r="L32" s="40"/>
      <c r="M32" s="41"/>
      <c r="N32" s="41"/>
      <c r="O32" s="40"/>
      <c r="P32" s="41"/>
      <c r="Q32" s="41"/>
      <c r="R32" s="42" t="s">
        <v>64</v>
      </c>
      <c r="S32" s="19" t="n">
        <v>28</v>
      </c>
      <c r="T32" s="19"/>
      <c r="U32" s="31"/>
      <c r="V32" s="29"/>
      <c r="W32" s="36"/>
      <c r="X32" s="7"/>
    </row>
    <row r="33" customFormat="false" ht="14.1" hidden="false" customHeight="true" outlineLevel="0" collapsed="false">
      <c r="A33" s="19" t="n">
        <v>4</v>
      </c>
      <c r="B33" s="19" t="s">
        <v>31</v>
      </c>
      <c r="C33" s="49" t="s">
        <v>71</v>
      </c>
      <c r="D33" s="19" t="s">
        <v>31</v>
      </c>
      <c r="E33" s="19" t="s">
        <v>58</v>
      </c>
      <c r="F33" s="19" t="s">
        <v>34</v>
      </c>
      <c r="G33" s="32"/>
      <c r="H33" s="32"/>
      <c r="I33" s="32"/>
      <c r="J33" s="33" t="n">
        <v>16</v>
      </c>
      <c r="K33" s="34" t="n">
        <f aca="false">SUM(K35:K39)</f>
        <v>9</v>
      </c>
      <c r="L33" s="35" t="n">
        <f aca="false">SUM(L35:L39)</f>
        <v>5</v>
      </c>
      <c r="M33" s="35" t="n">
        <f aca="false">SUM(M35:M39)</f>
        <v>3</v>
      </c>
      <c r="N33" s="35" t="n">
        <f aca="false">SUM(N35:N39)</f>
        <v>2</v>
      </c>
      <c r="O33" s="35" t="n">
        <f aca="false">SUM(O35:O39)</f>
        <v>4</v>
      </c>
      <c r="P33" s="35" t="n">
        <f aca="false">SUM(P35:P39)</f>
        <v>0</v>
      </c>
      <c r="Q33" s="35" t="n">
        <f aca="false">SUM(Q35:Q39)</f>
        <v>8</v>
      </c>
      <c r="R33" s="35" t="n">
        <f aca="false">J33-K33</f>
        <v>7</v>
      </c>
      <c r="S33" s="35" t="n">
        <f aca="false">S34/28</f>
        <v>7</v>
      </c>
      <c r="T33" s="35"/>
      <c r="U33" s="31"/>
      <c r="V33" s="29"/>
      <c r="W33" s="36"/>
      <c r="X33" s="7" t="n">
        <f aca="false">IF(ISNUMBER(SEARCH("Inf",H33)),K33,0)</f>
        <v>0</v>
      </c>
      <c r="Y33" s="46" t="n">
        <f aca="false">SUM(X35:X39)/K33</f>
        <v>0.222222222222222</v>
      </c>
    </row>
    <row r="34" customFormat="false" ht="14.1" hidden="false" customHeight="true" outlineLevel="0" collapsed="false">
      <c r="A34" s="19"/>
      <c r="B34" s="19"/>
      <c r="C34" s="49"/>
      <c r="D34" s="19"/>
      <c r="E34" s="19"/>
      <c r="F34" s="19"/>
      <c r="G34" s="32"/>
      <c r="H34" s="32"/>
      <c r="I34" s="32"/>
      <c r="J34" s="33" t="n">
        <v>448</v>
      </c>
      <c r="K34" s="35" t="n">
        <f aca="false">K33*28</f>
        <v>252</v>
      </c>
      <c r="L34" s="35"/>
      <c r="M34" s="35"/>
      <c r="N34" s="35"/>
      <c r="O34" s="35"/>
      <c r="P34" s="35"/>
      <c r="Q34" s="35"/>
      <c r="R34" s="35" t="n">
        <f aca="false">J34-K34</f>
        <v>196</v>
      </c>
      <c r="S34" s="35" t="n">
        <f aca="false">SUM(S35:S39)</f>
        <v>196</v>
      </c>
      <c r="T34" s="37"/>
      <c r="U34" s="31"/>
      <c r="V34" s="29"/>
      <c r="W34" s="36"/>
      <c r="X34" s="7" t="n">
        <f aca="false">IF(ISNUMBER(SEARCH("Inf",H34)),K34,0)</f>
        <v>0</v>
      </c>
    </row>
    <row r="35" customFormat="false" ht="15" hidden="false" customHeight="true" outlineLevel="0" collapsed="false">
      <c r="A35" s="19"/>
      <c r="B35" s="19"/>
      <c r="C35" s="49"/>
      <c r="D35" s="19"/>
      <c r="E35" s="19"/>
      <c r="F35" s="19"/>
      <c r="G35" s="43" t="s">
        <v>72</v>
      </c>
      <c r="H35" s="41" t="s">
        <v>73</v>
      </c>
      <c r="I35" s="39"/>
      <c r="J35" s="41" t="s">
        <v>42</v>
      </c>
      <c r="K35" s="40" t="n">
        <f aca="false">L35+O35</f>
        <v>3</v>
      </c>
      <c r="L35" s="40" t="n">
        <f aca="false">IF(J35="m",(M35+N35)*2.5*V35/28,(M35+N35)*2*V35/28)</f>
        <v>3</v>
      </c>
      <c r="M35" s="41" t="n">
        <v>3</v>
      </c>
      <c r="N35" s="45"/>
      <c r="O35" s="40" t="n">
        <f aca="false">IF(J35="m",(P35+Q35)*1.5*V35/28,(P35+Q35)*1*V35/28)</f>
        <v>0</v>
      </c>
      <c r="P35" s="41"/>
      <c r="Q35" s="45"/>
      <c r="R35" s="42" t="s">
        <v>53</v>
      </c>
      <c r="S35" s="19" t="n">
        <v>14</v>
      </c>
      <c r="T35" s="19"/>
      <c r="U35" s="31"/>
      <c r="V35" s="29" t="n">
        <v>14</v>
      </c>
      <c r="W35" s="36" t="s">
        <v>71</v>
      </c>
      <c r="X35" s="7" t="n">
        <f aca="false">IF(ISNUMBER(SEARCH("Inf",H35)),K35,0)</f>
        <v>0</v>
      </c>
    </row>
    <row r="36" customFormat="false" ht="15" hidden="false" customHeight="true" outlineLevel="0" collapsed="false">
      <c r="A36" s="19"/>
      <c r="B36" s="19"/>
      <c r="C36" s="49"/>
      <c r="D36" s="19"/>
      <c r="E36" s="19"/>
      <c r="F36" s="19"/>
      <c r="G36" s="43" t="s">
        <v>74</v>
      </c>
      <c r="H36" s="41" t="s">
        <v>75</v>
      </c>
      <c r="I36" s="39"/>
      <c r="J36" s="41" t="s">
        <v>76</v>
      </c>
      <c r="K36" s="40" t="n">
        <f aca="false">L36+O36</f>
        <v>2</v>
      </c>
      <c r="L36" s="40" t="n">
        <f aca="false">IF(J36="m",(M36+N36)*2.5*V36/28,(M36+N36)*2*V36/28)</f>
        <v>2</v>
      </c>
      <c r="M36" s="41"/>
      <c r="N36" s="41" t="n">
        <v>2</v>
      </c>
      <c r="O36" s="40" t="n">
        <f aca="false">IF(J36="m",(P36+Q36)*1.5*V36/28,(P36+Q36)*1*V36/28)</f>
        <v>0</v>
      </c>
      <c r="P36" s="41"/>
      <c r="Q36" s="41"/>
      <c r="R36" s="42" t="s">
        <v>39</v>
      </c>
      <c r="S36" s="19" t="n">
        <v>15</v>
      </c>
      <c r="T36" s="19"/>
      <c r="U36" s="31"/>
      <c r="V36" s="29" t="n">
        <v>14</v>
      </c>
      <c r="W36" s="36" t="s">
        <v>71</v>
      </c>
      <c r="X36" s="7" t="n">
        <f aca="false">IF(ISNUMBER(SEARCH("Inf",H36)),K36,0)</f>
        <v>2</v>
      </c>
    </row>
    <row r="37" customFormat="false" ht="15" hidden="false" customHeight="true" outlineLevel="0" collapsed="false">
      <c r="A37" s="19"/>
      <c r="B37" s="19"/>
      <c r="C37" s="49"/>
      <c r="D37" s="19"/>
      <c r="E37" s="19"/>
      <c r="F37" s="19"/>
      <c r="G37" s="43" t="s">
        <v>77</v>
      </c>
      <c r="H37" s="41" t="s">
        <v>37</v>
      </c>
      <c r="I37" s="39"/>
      <c r="J37" s="41" t="s">
        <v>78</v>
      </c>
      <c r="K37" s="40" t="n">
        <f aca="false">L37+O37</f>
        <v>4</v>
      </c>
      <c r="L37" s="40" t="n">
        <f aca="false">IF(J37="m",(M37+N37)*2.5*V37/28,(M37+N37)*2*V37/28)</f>
        <v>0</v>
      </c>
      <c r="M37" s="41"/>
      <c r="N37" s="41"/>
      <c r="O37" s="40" t="n">
        <f aca="false">IF(J37="m",(P37+Q37)*1.5*V37/28,(P37+Q37)*1*V37/28)</f>
        <v>4</v>
      </c>
      <c r="P37" s="41"/>
      <c r="Q37" s="41" t="n">
        <v>8</v>
      </c>
      <c r="R37" s="42" t="s">
        <v>43</v>
      </c>
      <c r="S37" s="19" t="n">
        <v>100</v>
      </c>
      <c r="T37" s="19"/>
      <c r="U37" s="31"/>
      <c r="V37" s="29" t="n">
        <v>14</v>
      </c>
      <c r="W37" s="36" t="s">
        <v>71</v>
      </c>
      <c r="X37" s="7"/>
    </row>
    <row r="38" customFormat="false" ht="15" hidden="false" customHeight="true" outlineLevel="0" collapsed="false">
      <c r="A38" s="19"/>
      <c r="B38" s="19"/>
      <c r="C38" s="49"/>
      <c r="D38" s="19"/>
      <c r="E38" s="19"/>
      <c r="F38" s="19"/>
      <c r="G38" s="43"/>
      <c r="H38" s="41"/>
      <c r="I38" s="44"/>
      <c r="J38" s="41"/>
      <c r="K38" s="40"/>
      <c r="L38" s="40"/>
      <c r="M38" s="41"/>
      <c r="N38" s="41"/>
      <c r="O38" s="40"/>
      <c r="P38" s="41"/>
      <c r="Q38" s="41"/>
      <c r="R38" s="42" t="s">
        <v>46</v>
      </c>
      <c r="S38" s="19" t="n">
        <v>22</v>
      </c>
      <c r="T38" s="19"/>
      <c r="U38" s="31"/>
      <c r="V38" s="29" t="n">
        <v>14</v>
      </c>
      <c r="W38" s="36" t="s">
        <v>71</v>
      </c>
      <c r="X38" s="7" t="n">
        <f aca="false">IF(ISNUMBER(SEARCH("Inf",H38)),K38,0)</f>
        <v>0</v>
      </c>
    </row>
    <row r="39" customFormat="false" ht="15" hidden="false" customHeight="true" outlineLevel="0" collapsed="false">
      <c r="A39" s="19"/>
      <c r="B39" s="19"/>
      <c r="C39" s="49"/>
      <c r="D39" s="19"/>
      <c r="E39" s="19"/>
      <c r="F39" s="19"/>
      <c r="G39" s="43"/>
      <c r="H39" s="41"/>
      <c r="I39" s="44"/>
      <c r="J39" s="41"/>
      <c r="K39" s="40"/>
      <c r="L39" s="40"/>
      <c r="M39" s="41"/>
      <c r="N39" s="41"/>
      <c r="O39" s="40"/>
      <c r="P39" s="41"/>
      <c r="Q39" s="41"/>
      <c r="R39" s="42" t="s">
        <v>79</v>
      </c>
      <c r="S39" s="19" t="n">
        <v>45</v>
      </c>
      <c r="T39" s="19"/>
      <c r="U39" s="31"/>
      <c r="V39" s="29" t="n">
        <v>14</v>
      </c>
      <c r="W39" s="36"/>
      <c r="X39" s="7" t="n">
        <f aca="false">IF(ISNUMBER(SEARCH("Inf",H39)),K39,0)</f>
        <v>0</v>
      </c>
    </row>
    <row r="40" customFormat="false" ht="14.1" hidden="false" customHeight="true" outlineLevel="0" collapsed="false">
      <c r="A40" s="19" t="n">
        <v>5</v>
      </c>
      <c r="B40" s="19" t="s">
        <v>31</v>
      </c>
      <c r="C40" s="31" t="s">
        <v>80</v>
      </c>
      <c r="D40" s="19" t="s">
        <v>31</v>
      </c>
      <c r="E40" s="19" t="s">
        <v>33</v>
      </c>
      <c r="F40" s="19" t="s">
        <v>34</v>
      </c>
      <c r="G40" s="32"/>
      <c r="H40" s="32"/>
      <c r="I40" s="32"/>
      <c r="J40" s="33" t="n">
        <v>16</v>
      </c>
      <c r="K40" s="34" t="n">
        <f aca="false">SUM(K42:K46)</f>
        <v>9</v>
      </c>
      <c r="L40" s="35" t="n">
        <f aca="false">SUM(L42:L46)</f>
        <v>6</v>
      </c>
      <c r="M40" s="35" t="n">
        <f aca="false">SUM(M42:M46)</f>
        <v>4</v>
      </c>
      <c r="N40" s="35" t="n">
        <f aca="false">SUM(N42:N46)</f>
        <v>2</v>
      </c>
      <c r="O40" s="35" t="n">
        <f aca="false">SUM(O42:O46)</f>
        <v>3</v>
      </c>
      <c r="P40" s="35" t="n">
        <f aca="false">SUM(P42:P46)</f>
        <v>4</v>
      </c>
      <c r="Q40" s="35" t="n">
        <f aca="false">SUM(Q42:Q46)</f>
        <v>2</v>
      </c>
      <c r="R40" s="35" t="n">
        <f aca="false">J40-K40</f>
        <v>7</v>
      </c>
      <c r="S40" s="35" t="n">
        <f aca="false">S41/28</f>
        <v>7</v>
      </c>
      <c r="T40" s="35"/>
      <c r="U40" s="31"/>
      <c r="V40" s="29"/>
      <c r="W40" s="36"/>
      <c r="X40" s="7" t="n">
        <f aca="false">IF(ISNUMBER(SEARCH("Inf",H40)),K40,0)</f>
        <v>0</v>
      </c>
      <c r="Y40" s="46" t="n">
        <f aca="false">SUM(X40:X46)/K40</f>
        <v>0.555555555555556</v>
      </c>
    </row>
    <row r="41" customFormat="false" ht="14.1" hidden="false" customHeight="true" outlineLevel="0" collapsed="false">
      <c r="A41" s="19"/>
      <c r="B41" s="19"/>
      <c r="C41" s="31"/>
      <c r="D41" s="19"/>
      <c r="E41" s="19"/>
      <c r="F41" s="19"/>
      <c r="G41" s="32"/>
      <c r="H41" s="32"/>
      <c r="I41" s="32"/>
      <c r="J41" s="33" t="n">
        <v>448</v>
      </c>
      <c r="K41" s="35" t="n">
        <f aca="false">K40*28</f>
        <v>252</v>
      </c>
      <c r="L41" s="35"/>
      <c r="M41" s="35"/>
      <c r="N41" s="35"/>
      <c r="O41" s="35"/>
      <c r="P41" s="35"/>
      <c r="Q41" s="35"/>
      <c r="R41" s="35" t="n">
        <f aca="false">J41-K41</f>
        <v>196</v>
      </c>
      <c r="S41" s="35" t="n">
        <f aca="false">SUM(S42:S46)</f>
        <v>196</v>
      </c>
      <c r="T41" s="37"/>
      <c r="U41" s="31"/>
      <c r="V41" s="29"/>
      <c r="W41" s="36"/>
      <c r="X41" s="7" t="n">
        <f aca="false">IF(ISNUMBER(SEARCH("Inf",H41)),K41,0)</f>
        <v>0</v>
      </c>
    </row>
    <row r="42" customFormat="false" ht="45.75" hidden="false" customHeight="true" outlineLevel="0" collapsed="false">
      <c r="A42" s="19"/>
      <c r="B42" s="19"/>
      <c r="C42" s="31"/>
      <c r="D42" s="19"/>
      <c r="E42" s="19"/>
      <c r="F42" s="19"/>
      <c r="G42" s="38" t="s">
        <v>81</v>
      </c>
      <c r="H42" s="41" t="s">
        <v>82</v>
      </c>
      <c r="I42" s="19"/>
      <c r="J42" s="41" t="s">
        <v>83</v>
      </c>
      <c r="K42" s="40" t="n">
        <f aca="false">L42+O42</f>
        <v>2</v>
      </c>
      <c r="L42" s="40" t="n">
        <f aca="false">IF(I42="m",(M42+N42)*2.5*V42/28,(M42+N42)*2*V42/28)</f>
        <v>2</v>
      </c>
      <c r="M42" s="41" t="n">
        <v>2</v>
      </c>
      <c r="N42" s="41"/>
      <c r="O42" s="40" t="n">
        <f aca="false">IF(I42="m",(P42+Q42)*1.5*V42/28,(P42+Q42)*1*V42/28)</f>
        <v>0</v>
      </c>
      <c r="P42" s="41"/>
      <c r="Q42" s="41"/>
      <c r="R42" s="42" t="s">
        <v>84</v>
      </c>
      <c r="S42" s="19" t="n">
        <v>24</v>
      </c>
      <c r="T42" s="37"/>
      <c r="U42" s="31"/>
      <c r="V42" s="29" t="n">
        <v>14</v>
      </c>
      <c r="W42" s="36" t="s">
        <v>80</v>
      </c>
      <c r="X42" s="7" t="n">
        <f aca="false">IF(ISNUMBER(SEARCH("Inf",H42)),K42,0)</f>
        <v>2</v>
      </c>
    </row>
    <row r="43" customFormat="false" ht="38.1" hidden="false" customHeight="true" outlineLevel="0" collapsed="false">
      <c r="A43" s="19"/>
      <c r="B43" s="19"/>
      <c r="C43" s="31"/>
      <c r="D43" s="19"/>
      <c r="E43" s="19"/>
      <c r="F43" s="19"/>
      <c r="G43" s="43" t="s">
        <v>85</v>
      </c>
      <c r="H43" s="41" t="s">
        <v>86</v>
      </c>
      <c r="I43" s="39"/>
      <c r="J43" s="41" t="s">
        <v>42</v>
      </c>
      <c r="K43" s="40" t="n">
        <f aca="false">L43+O43</f>
        <v>2</v>
      </c>
      <c r="L43" s="40" t="n">
        <f aca="false">IF(J43="m",(M43+N43)*2.5*V43/28,(M43+N43)*2*V43/28)</f>
        <v>2</v>
      </c>
      <c r="M43" s="41"/>
      <c r="N43" s="41" t="n">
        <v>2</v>
      </c>
      <c r="O43" s="40" t="n">
        <f aca="false">IF(J43="m",(P43+Q43)*1.5*V43/28,(P43+Q43)*1*V43/28)</f>
        <v>0</v>
      </c>
      <c r="P43" s="41"/>
      <c r="Q43" s="41"/>
      <c r="R43" s="42" t="s">
        <v>43</v>
      </c>
      <c r="S43" s="19" t="n">
        <v>80</v>
      </c>
      <c r="T43" s="19"/>
      <c r="U43" s="31"/>
      <c r="V43" s="29" t="n">
        <v>14</v>
      </c>
      <c r="W43" s="36" t="s">
        <v>80</v>
      </c>
      <c r="X43" s="7" t="n">
        <f aca="false">IF(ISNUMBER(SEARCH("Inf",H171)),K171,0)</f>
        <v>0</v>
      </c>
    </row>
    <row r="44" customFormat="false" ht="15" hidden="false" customHeight="true" outlineLevel="0" collapsed="false">
      <c r="A44" s="19"/>
      <c r="B44" s="19"/>
      <c r="C44" s="31"/>
      <c r="D44" s="19"/>
      <c r="E44" s="19"/>
      <c r="F44" s="19"/>
      <c r="G44" s="43" t="s">
        <v>87</v>
      </c>
      <c r="H44" s="41" t="s">
        <v>37</v>
      </c>
      <c r="I44" s="39"/>
      <c r="J44" s="41" t="s">
        <v>88</v>
      </c>
      <c r="K44" s="40" t="n">
        <f aca="false">L44+O44</f>
        <v>1</v>
      </c>
      <c r="L44" s="40" t="n">
        <f aca="false">IF(J44="m",(M44+N44)*2.5*V44/28,(M44+N44)*2*V44/28)</f>
        <v>0</v>
      </c>
      <c r="M44" s="41"/>
      <c r="N44" s="41"/>
      <c r="O44" s="40" t="n">
        <f aca="false">IF(J44="m",(P44+Q44)*1.5*V44/28,(P44+Q44)*1*V44/28)</f>
        <v>1</v>
      </c>
      <c r="P44" s="41"/>
      <c r="Q44" s="41" t="n">
        <v>2</v>
      </c>
      <c r="R44" s="42" t="s">
        <v>46</v>
      </c>
      <c r="S44" s="19" t="n">
        <v>47</v>
      </c>
      <c r="T44" s="19"/>
      <c r="U44" s="31"/>
      <c r="V44" s="29" t="n">
        <v>14</v>
      </c>
      <c r="W44" s="36" t="s">
        <v>80</v>
      </c>
      <c r="X44" s="7" t="n">
        <f aca="false">IF(ISNUMBER(SEARCH("Inf",H44)),K44,0)</f>
        <v>1</v>
      </c>
    </row>
    <row r="45" customFormat="false" ht="25.5" hidden="false" customHeight="true" outlineLevel="0" collapsed="false">
      <c r="A45" s="19"/>
      <c r="B45" s="19"/>
      <c r="C45" s="31"/>
      <c r="D45" s="19"/>
      <c r="E45" s="19"/>
      <c r="F45" s="19"/>
      <c r="G45" s="43" t="s">
        <v>89</v>
      </c>
      <c r="H45" s="41" t="s">
        <v>41</v>
      </c>
      <c r="I45" s="39"/>
      <c r="J45" s="41" t="s">
        <v>38</v>
      </c>
      <c r="K45" s="40" t="n">
        <f aca="false">L45+O45</f>
        <v>2</v>
      </c>
      <c r="L45" s="40" t="n">
        <f aca="false">IF(J45="m",(M45+N45)*2.5*V45/28,(M45+N45)*2*V45/28)</f>
        <v>2</v>
      </c>
      <c r="M45" s="41" t="n">
        <v>2</v>
      </c>
      <c r="N45" s="41"/>
      <c r="O45" s="40"/>
      <c r="P45" s="41"/>
      <c r="Q45" s="41"/>
      <c r="R45" s="42" t="s">
        <v>79</v>
      </c>
      <c r="S45" s="19" t="n">
        <v>45</v>
      </c>
      <c r="T45" s="19"/>
      <c r="U45" s="31"/>
      <c r="V45" s="29" t="n">
        <v>14</v>
      </c>
      <c r="W45" s="36" t="s">
        <v>80</v>
      </c>
      <c r="X45" s="7"/>
    </row>
    <row r="46" customFormat="false" ht="15" hidden="false" customHeight="true" outlineLevel="0" collapsed="false">
      <c r="A46" s="19"/>
      <c r="B46" s="19"/>
      <c r="C46" s="31"/>
      <c r="D46" s="19"/>
      <c r="E46" s="19"/>
      <c r="F46" s="19"/>
      <c r="G46" s="43" t="s">
        <v>90</v>
      </c>
      <c r="H46" s="41" t="s">
        <v>37</v>
      </c>
      <c r="I46" s="39"/>
      <c r="J46" s="41" t="s">
        <v>91</v>
      </c>
      <c r="K46" s="40" t="n">
        <f aca="false">L46+O46</f>
        <v>2</v>
      </c>
      <c r="L46" s="40" t="n">
        <f aca="false">IF(J46="m",(M46+N46)*2.5*V46/28,(M46+N46)*2*V46/28)</f>
        <v>0</v>
      </c>
      <c r="M46" s="41"/>
      <c r="N46" s="41"/>
      <c r="O46" s="40" t="n">
        <f aca="false">IF(J46="m",(P46+Q46)*1.5*V46/28,(P46+Q46)*1*V46/28)</f>
        <v>2</v>
      </c>
      <c r="P46" s="41" t="n">
        <v>4</v>
      </c>
      <c r="Q46" s="41"/>
      <c r="R46" s="42"/>
      <c r="S46" s="19"/>
      <c r="T46" s="19"/>
      <c r="U46" s="31"/>
      <c r="V46" s="29" t="n">
        <v>14</v>
      </c>
      <c r="W46" s="36" t="s">
        <v>80</v>
      </c>
      <c r="X46" s="7" t="n">
        <f aca="false">IF(ISNUMBER(SEARCH("Inf",H46)),K46,0)</f>
        <v>2</v>
      </c>
    </row>
    <row r="47" customFormat="false" ht="14.1" hidden="false" customHeight="true" outlineLevel="0" collapsed="false">
      <c r="A47" s="19" t="n">
        <v>6</v>
      </c>
      <c r="B47" s="19" t="s">
        <v>31</v>
      </c>
      <c r="C47" s="31" t="s">
        <v>67</v>
      </c>
      <c r="D47" s="19" t="s">
        <v>31</v>
      </c>
      <c r="E47" s="19" t="s">
        <v>58</v>
      </c>
      <c r="F47" s="19" t="s">
        <v>34</v>
      </c>
      <c r="G47" s="32"/>
      <c r="H47" s="32"/>
      <c r="I47" s="32"/>
      <c r="J47" s="33" t="n">
        <v>16</v>
      </c>
      <c r="K47" s="34" t="n">
        <f aca="false">SUM(K49:K53)</f>
        <v>9</v>
      </c>
      <c r="L47" s="35" t="n">
        <f aca="false">SUM(L49:L53)</f>
        <v>4</v>
      </c>
      <c r="M47" s="35" t="n">
        <f aca="false">SUM(M49:M53)</f>
        <v>2</v>
      </c>
      <c r="N47" s="35" t="n">
        <f aca="false">SUM(N49:N53)</f>
        <v>2</v>
      </c>
      <c r="O47" s="35" t="n">
        <f aca="false">SUM(O49:O53)</f>
        <v>5</v>
      </c>
      <c r="P47" s="35" t="n">
        <f aca="false">SUM(P49:P53)</f>
        <v>0</v>
      </c>
      <c r="Q47" s="35" t="n">
        <f aca="false">SUM(Q49:Q53)</f>
        <v>10</v>
      </c>
      <c r="R47" s="35" t="n">
        <f aca="false">J47-K47</f>
        <v>7</v>
      </c>
      <c r="S47" s="35" t="n">
        <f aca="false">S48/28</f>
        <v>7</v>
      </c>
      <c r="T47" s="35"/>
      <c r="U47" s="31"/>
      <c r="V47" s="29"/>
      <c r="W47" s="36"/>
      <c r="X47" s="7" t="n">
        <f aca="false">IF(ISNUMBER(SEARCH("Inf",H47)),K47,0)</f>
        <v>0</v>
      </c>
      <c r="Y47" s="46" t="n">
        <f aca="false">SUM(X49:X53)/K47</f>
        <v>0</v>
      </c>
    </row>
    <row r="48" customFormat="false" ht="14.1" hidden="false" customHeight="true" outlineLevel="0" collapsed="false">
      <c r="A48" s="19"/>
      <c r="B48" s="19"/>
      <c r="C48" s="31"/>
      <c r="D48" s="19"/>
      <c r="E48" s="19"/>
      <c r="F48" s="19"/>
      <c r="G48" s="32"/>
      <c r="H48" s="32"/>
      <c r="I48" s="32"/>
      <c r="J48" s="33" t="n">
        <v>448</v>
      </c>
      <c r="K48" s="35" t="n">
        <f aca="false">K47*28</f>
        <v>252</v>
      </c>
      <c r="L48" s="35"/>
      <c r="M48" s="35"/>
      <c r="N48" s="35"/>
      <c r="O48" s="35"/>
      <c r="P48" s="35"/>
      <c r="Q48" s="35"/>
      <c r="R48" s="35" t="n">
        <f aca="false">J48-K48</f>
        <v>196</v>
      </c>
      <c r="S48" s="35" t="n">
        <f aca="false">SUM(S49:S53)</f>
        <v>196</v>
      </c>
      <c r="T48" s="37"/>
      <c r="U48" s="31"/>
      <c r="V48" s="29"/>
      <c r="W48" s="36"/>
      <c r="X48" s="7" t="n">
        <f aca="false">IF(ISNUMBER(SEARCH("Inf",H48)),K48,0)</f>
        <v>0</v>
      </c>
    </row>
    <row r="49" customFormat="false" ht="15" hidden="false" customHeight="true" outlineLevel="0" collapsed="false">
      <c r="A49" s="19"/>
      <c r="B49" s="19"/>
      <c r="C49" s="31"/>
      <c r="D49" s="19"/>
      <c r="E49" s="19"/>
      <c r="F49" s="19"/>
      <c r="G49" s="43" t="s">
        <v>92</v>
      </c>
      <c r="H49" s="41" t="s">
        <v>93</v>
      </c>
      <c r="I49" s="39"/>
      <c r="J49" s="41" t="s">
        <v>38</v>
      </c>
      <c r="K49" s="40" t="n">
        <f aca="false">L49+O49</f>
        <v>2</v>
      </c>
      <c r="L49" s="40" t="n">
        <f aca="false">IF(J49="m",(M49+N49)*2.5*V49/28,(M49+N49)*2*V49/28)</f>
        <v>2</v>
      </c>
      <c r="M49" s="41" t="n">
        <v>2</v>
      </c>
      <c r="N49" s="41"/>
      <c r="O49" s="40" t="n">
        <f aca="false">IF(J49="m",(P49+Q49)*1.5*V49/28,(P49+Q49)*1*V49/28)</f>
        <v>0</v>
      </c>
      <c r="P49" s="41"/>
      <c r="Q49" s="41"/>
      <c r="R49" s="42" t="s">
        <v>39</v>
      </c>
      <c r="S49" s="19" t="n">
        <v>40</v>
      </c>
      <c r="T49" s="19"/>
      <c r="U49" s="31"/>
      <c r="V49" s="29" t="n">
        <v>14</v>
      </c>
      <c r="W49" s="36" t="s">
        <v>67</v>
      </c>
      <c r="X49" s="7" t="n">
        <f aca="false">IF(ISNUMBER(SEARCH("Inf",H49)),K49,0)</f>
        <v>0</v>
      </c>
    </row>
    <row r="50" customFormat="false" ht="15" hidden="false" customHeight="true" outlineLevel="0" collapsed="false">
      <c r="A50" s="19"/>
      <c r="B50" s="19"/>
      <c r="C50" s="31"/>
      <c r="D50" s="19"/>
      <c r="E50" s="19"/>
      <c r="F50" s="19"/>
      <c r="G50" s="43" t="s">
        <v>94</v>
      </c>
      <c r="H50" s="41" t="s">
        <v>73</v>
      </c>
      <c r="I50" s="41"/>
      <c r="J50" s="41" t="s">
        <v>38</v>
      </c>
      <c r="K50" s="40" t="n">
        <f aca="false">L50+O50</f>
        <v>2</v>
      </c>
      <c r="L50" s="40" t="n">
        <f aca="false">IF(J50="m",(M50+N50)*2.5*V50/28,(M50+N50)*2*V50/28)</f>
        <v>2</v>
      </c>
      <c r="M50" s="41"/>
      <c r="N50" s="41" t="n">
        <v>2</v>
      </c>
      <c r="O50" s="40" t="n">
        <f aca="false">IF(J50="m",(P50+Q50)*1.5*V50/28,(P50+Q50)*1*V50/28)</f>
        <v>0</v>
      </c>
      <c r="P50" s="41"/>
      <c r="Q50" s="41"/>
      <c r="R50" s="42" t="s">
        <v>43</v>
      </c>
      <c r="S50" s="19" t="n">
        <v>59</v>
      </c>
      <c r="T50" s="19"/>
      <c r="U50" s="31"/>
      <c r="V50" s="29" t="n">
        <v>14</v>
      </c>
      <c r="W50" s="36" t="s">
        <v>67</v>
      </c>
      <c r="X50" s="7" t="n">
        <f aca="false">IF(ISNUMBER(SEARCH("Inf",H50)),K50,0)</f>
        <v>0</v>
      </c>
    </row>
    <row r="51" customFormat="false" ht="15" hidden="false" customHeight="true" outlineLevel="0" collapsed="false">
      <c r="A51" s="19"/>
      <c r="B51" s="19"/>
      <c r="C51" s="31"/>
      <c r="D51" s="19"/>
      <c r="E51" s="19"/>
      <c r="F51" s="19"/>
      <c r="G51" s="43" t="s">
        <v>94</v>
      </c>
      <c r="H51" s="41" t="s">
        <v>55</v>
      </c>
      <c r="I51" s="41"/>
      <c r="J51" s="41" t="s">
        <v>91</v>
      </c>
      <c r="K51" s="40" t="n">
        <f aca="false">L51+O51</f>
        <v>2</v>
      </c>
      <c r="L51" s="40" t="n">
        <f aca="false">IF(J51="m",(M51+N51)*2.5*V51/28,(M51+N51)*2*V51/28)</f>
        <v>0</v>
      </c>
      <c r="M51" s="41"/>
      <c r="N51" s="41"/>
      <c r="O51" s="40" t="n">
        <f aca="false">IF(J51="m",(P51+Q51)*1.5*V51/28,(P51+Q51)*1*V51/28)</f>
        <v>2</v>
      </c>
      <c r="P51" s="41"/>
      <c r="Q51" s="41" t="n">
        <v>4</v>
      </c>
      <c r="R51" s="42" t="s">
        <v>46</v>
      </c>
      <c r="S51" s="19" t="n">
        <v>40</v>
      </c>
      <c r="T51" s="19"/>
      <c r="U51" s="31"/>
      <c r="V51" s="29" t="n">
        <v>14</v>
      </c>
      <c r="W51" s="36" t="s">
        <v>67</v>
      </c>
      <c r="X51" s="7" t="n">
        <f aca="false">IF(ISNUMBER(SEARCH("Inf",#REF!)),#REF!,0)</f>
        <v>0</v>
      </c>
    </row>
    <row r="52" customFormat="false" ht="22.5" hidden="false" customHeight="true" outlineLevel="0" collapsed="false">
      <c r="A52" s="19"/>
      <c r="B52" s="19"/>
      <c r="C52" s="31"/>
      <c r="D52" s="19"/>
      <c r="E52" s="19"/>
      <c r="F52" s="19"/>
      <c r="G52" s="43" t="s">
        <v>94</v>
      </c>
      <c r="H52" s="41" t="s">
        <v>95</v>
      </c>
      <c r="I52" s="41"/>
      <c r="J52" s="41" t="s">
        <v>91</v>
      </c>
      <c r="K52" s="40" t="n">
        <f aca="false">L52+O52</f>
        <v>2</v>
      </c>
      <c r="L52" s="40" t="n">
        <f aca="false">IF(J52="m",(M52+N52)*2.5*V52/28,(M52+N52)*2*V52/28)</f>
        <v>0</v>
      </c>
      <c r="M52" s="41"/>
      <c r="N52" s="41"/>
      <c r="O52" s="40" t="n">
        <f aca="false">IF(J52="m",(P52+Q52)*1.5*V52/28,(P52+Q52)*1*V52/28)</f>
        <v>2</v>
      </c>
      <c r="P52" s="41"/>
      <c r="Q52" s="41" t="n">
        <v>4</v>
      </c>
      <c r="R52" s="42" t="s">
        <v>49</v>
      </c>
      <c r="S52" s="19" t="n">
        <v>45</v>
      </c>
      <c r="T52" s="19"/>
      <c r="U52" s="31"/>
      <c r="V52" s="29" t="n">
        <v>14</v>
      </c>
      <c r="W52" s="36" t="s">
        <v>67</v>
      </c>
      <c r="X52" s="7"/>
    </row>
    <row r="53" customFormat="false" ht="15" hidden="false" customHeight="true" outlineLevel="0" collapsed="false">
      <c r="A53" s="19"/>
      <c r="B53" s="19"/>
      <c r="C53" s="31"/>
      <c r="D53" s="19"/>
      <c r="E53" s="19"/>
      <c r="F53" s="19"/>
      <c r="G53" s="43" t="s">
        <v>94</v>
      </c>
      <c r="H53" s="41" t="s">
        <v>96</v>
      </c>
      <c r="I53" s="41"/>
      <c r="J53" s="41" t="s">
        <v>97</v>
      </c>
      <c r="K53" s="40" t="n">
        <f aca="false">L53+O53</f>
        <v>1</v>
      </c>
      <c r="L53" s="40" t="n">
        <f aca="false">IF(J53="m",(M53+N53)*2.5*V53/28,(M53+N53)*2*V53/28)</f>
        <v>0</v>
      </c>
      <c r="M53" s="41"/>
      <c r="N53" s="41"/>
      <c r="O53" s="40" t="n">
        <f aca="false">IF(J53="m",(P53+Q53)*1.5*V53/28,(P53+Q53)*1*V53/28)</f>
        <v>1</v>
      </c>
      <c r="P53" s="41"/>
      <c r="Q53" s="41" t="n">
        <v>2</v>
      </c>
      <c r="R53" s="42" t="s">
        <v>64</v>
      </c>
      <c r="S53" s="19" t="n">
        <v>12</v>
      </c>
      <c r="T53" s="19"/>
      <c r="U53" s="31"/>
      <c r="V53" s="29" t="n">
        <v>14</v>
      </c>
      <c r="W53" s="36" t="s">
        <v>67</v>
      </c>
      <c r="X53" s="7"/>
    </row>
    <row r="54" customFormat="false" ht="14.4" hidden="false" customHeight="true" outlineLevel="0" collapsed="false">
      <c r="A54" s="19" t="n">
        <v>7</v>
      </c>
      <c r="B54" s="19" t="s">
        <v>31</v>
      </c>
      <c r="C54" s="45" t="s">
        <v>98</v>
      </c>
      <c r="D54" s="19" t="s">
        <v>31</v>
      </c>
      <c r="E54" s="19" t="s">
        <v>99</v>
      </c>
      <c r="F54" s="41" t="s">
        <v>34</v>
      </c>
      <c r="G54" s="32"/>
      <c r="H54" s="32"/>
      <c r="I54" s="32"/>
      <c r="J54" s="33" t="n">
        <v>16</v>
      </c>
      <c r="K54" s="34" t="n">
        <f aca="false">SUM(K56:K59)</f>
        <v>9</v>
      </c>
      <c r="L54" s="35" t="n">
        <f aca="false">SUM(L56:L60)</f>
        <v>4</v>
      </c>
      <c r="M54" s="35" t="n">
        <f aca="false">SUM(M56:M60)</f>
        <v>2</v>
      </c>
      <c r="N54" s="35" t="n">
        <f aca="false">SUM(N56:N60)</f>
        <v>2</v>
      </c>
      <c r="O54" s="35" t="n">
        <f aca="false">SUM(O56:O60)</f>
        <v>5</v>
      </c>
      <c r="P54" s="35" t="n">
        <f aca="false">SUM(P56:P60)</f>
        <v>4</v>
      </c>
      <c r="Q54" s="35" t="n">
        <f aca="false">SUM(Q56:Q60)</f>
        <v>6</v>
      </c>
      <c r="R54" s="35" t="n">
        <f aca="false">J54-K54</f>
        <v>7</v>
      </c>
      <c r="S54" s="35" t="n">
        <f aca="false">S55/28</f>
        <v>7</v>
      </c>
      <c r="T54" s="35"/>
      <c r="U54" s="31"/>
      <c r="V54" s="29"/>
      <c r="W54" s="36"/>
      <c r="X54" s="7" t="n">
        <f aca="false">IF(ISNUMBER(SEARCH("Inf",H54)),K54,0)</f>
        <v>0</v>
      </c>
    </row>
    <row r="55" customFormat="false" ht="13.35" hidden="false" customHeight="true" outlineLevel="0" collapsed="false">
      <c r="A55" s="19"/>
      <c r="B55" s="19"/>
      <c r="C55" s="45"/>
      <c r="D55" s="19"/>
      <c r="E55" s="19"/>
      <c r="F55" s="41"/>
      <c r="G55" s="32"/>
      <c r="H55" s="32"/>
      <c r="I55" s="32"/>
      <c r="J55" s="33" t="n">
        <v>448</v>
      </c>
      <c r="K55" s="35" t="n">
        <f aca="false">K54*28</f>
        <v>252</v>
      </c>
      <c r="L55" s="35"/>
      <c r="M55" s="35"/>
      <c r="N55" s="35"/>
      <c r="O55" s="35"/>
      <c r="P55" s="35"/>
      <c r="Q55" s="35"/>
      <c r="R55" s="35" t="n">
        <f aca="false">J55-K55</f>
        <v>196</v>
      </c>
      <c r="S55" s="35" t="n">
        <f aca="false">SUM(S56:S60)</f>
        <v>196</v>
      </c>
      <c r="T55" s="37"/>
      <c r="U55" s="31"/>
      <c r="V55" s="29"/>
      <c r="W55" s="36"/>
      <c r="X55" s="7" t="n">
        <f aca="false">IF(ISNUMBER(SEARCH("Inf",H55)),K55,0)</f>
        <v>0</v>
      </c>
    </row>
    <row r="56" customFormat="false" ht="15" hidden="false" customHeight="true" outlineLevel="0" collapsed="false">
      <c r="A56" s="19"/>
      <c r="B56" s="19"/>
      <c r="C56" s="45"/>
      <c r="D56" s="19"/>
      <c r="E56" s="19"/>
      <c r="F56" s="41"/>
      <c r="G56" s="38" t="s">
        <v>100</v>
      </c>
      <c r="H56" s="19" t="s">
        <v>55</v>
      </c>
      <c r="I56" s="39"/>
      <c r="J56" s="19" t="s">
        <v>101</v>
      </c>
      <c r="K56" s="40" t="n">
        <f aca="false">L56+O56</f>
        <v>2</v>
      </c>
      <c r="L56" s="40" t="n">
        <f aca="false">IF(I56="m",(M56+N56)*2.5*V56/28,(M56+N56)*2*V56/28)</f>
        <v>2</v>
      </c>
      <c r="M56" s="41" t="n">
        <v>2</v>
      </c>
      <c r="N56" s="45"/>
      <c r="O56" s="40" t="n">
        <f aca="false">IF(I56="m",(P56+Q56)*1.5*V56/28,(P56+Q56)*1*V56/28)</f>
        <v>0</v>
      </c>
      <c r="P56" s="41"/>
      <c r="Q56" s="41"/>
      <c r="R56" s="50" t="s">
        <v>84</v>
      </c>
      <c r="S56" s="19" t="n">
        <v>35</v>
      </c>
      <c r="T56" s="37"/>
      <c r="U56" s="31"/>
      <c r="V56" s="29" t="n">
        <v>14</v>
      </c>
      <c r="W56" s="36" t="s">
        <v>102</v>
      </c>
      <c r="X56" s="7" t="n">
        <f aca="false">IF(ISNUMBER(SEARCH("Inf",H56)),K56,0)</f>
        <v>0</v>
      </c>
    </row>
    <row r="57" customFormat="false" ht="15" hidden="false" customHeight="true" outlineLevel="0" collapsed="false">
      <c r="A57" s="19"/>
      <c r="B57" s="19"/>
      <c r="C57" s="45"/>
      <c r="D57" s="19"/>
      <c r="E57" s="19"/>
      <c r="F57" s="41"/>
      <c r="G57" s="43" t="s">
        <v>100</v>
      </c>
      <c r="H57" s="41" t="s">
        <v>55</v>
      </c>
      <c r="I57" s="44"/>
      <c r="J57" s="41" t="s">
        <v>103</v>
      </c>
      <c r="K57" s="40" t="n">
        <f aca="false">L57+O57</f>
        <v>2</v>
      </c>
      <c r="L57" s="40" t="n">
        <f aca="false">IF(I57="m",(M57+N57)*2.5*V57/28,(M57+N57)*2*V57/28)</f>
        <v>0</v>
      </c>
      <c r="M57" s="41"/>
      <c r="N57" s="41"/>
      <c r="O57" s="40" t="n">
        <f aca="false">IF(I57="m",(P57+Q57)*1.5*V57/28,(P57+Q57)*1*V57/28)</f>
        <v>2</v>
      </c>
      <c r="P57" s="41" t="n">
        <v>4</v>
      </c>
      <c r="Q57" s="41"/>
      <c r="R57" s="42" t="s">
        <v>43</v>
      </c>
      <c r="S57" s="19" t="n">
        <v>42</v>
      </c>
      <c r="T57" s="37"/>
      <c r="U57" s="31"/>
      <c r="V57" s="29" t="n">
        <v>14</v>
      </c>
      <c r="W57" s="36" t="s">
        <v>102</v>
      </c>
      <c r="X57" s="7" t="n">
        <f aca="false">IF(ISNUMBER(SEARCH("Inf",H57)),K57,0)</f>
        <v>0</v>
      </c>
    </row>
    <row r="58" customFormat="false" ht="15" hidden="false" customHeight="true" outlineLevel="0" collapsed="false">
      <c r="A58" s="19"/>
      <c r="B58" s="19"/>
      <c r="C58" s="45"/>
      <c r="D58" s="19"/>
      <c r="E58" s="19"/>
      <c r="F58" s="41"/>
      <c r="G58" s="43" t="s">
        <v>104</v>
      </c>
      <c r="H58" s="41" t="s">
        <v>41</v>
      </c>
      <c r="I58" s="44"/>
      <c r="J58" s="41" t="s">
        <v>105</v>
      </c>
      <c r="K58" s="40" t="n">
        <f aca="false">L58+O58</f>
        <v>2</v>
      </c>
      <c r="L58" s="40" t="n">
        <f aca="false">IF(I58="m",(M58+N58)*2.5*V58/28,(M58+N58)*2*V58/28)</f>
        <v>2</v>
      </c>
      <c r="M58" s="41"/>
      <c r="N58" s="41" t="n">
        <v>2</v>
      </c>
      <c r="O58" s="40" t="n">
        <f aca="false">IF(I58="m",(P58+Q58)*1.5*V58/28,(P58+Q58)*1*V58/28)</f>
        <v>0</v>
      </c>
      <c r="P58" s="41"/>
      <c r="Q58" s="41"/>
      <c r="R58" s="42" t="s">
        <v>46</v>
      </c>
      <c r="S58" s="19" t="n">
        <v>48</v>
      </c>
      <c r="T58" s="37"/>
      <c r="U58" s="31"/>
      <c r="V58" s="29" t="n">
        <v>14</v>
      </c>
      <c r="W58" s="36" t="s">
        <v>102</v>
      </c>
      <c r="X58" s="7" t="n">
        <f aca="false">IF(ISNUMBER(SEARCH("Inf",H58)),K58,0)</f>
        <v>2</v>
      </c>
    </row>
    <row r="59" customFormat="false" ht="15" hidden="false" customHeight="true" outlineLevel="0" collapsed="false">
      <c r="A59" s="19"/>
      <c r="B59" s="19"/>
      <c r="C59" s="45"/>
      <c r="D59" s="19"/>
      <c r="E59" s="19"/>
      <c r="F59" s="41"/>
      <c r="G59" s="43" t="s">
        <v>104</v>
      </c>
      <c r="H59" s="41" t="s">
        <v>37</v>
      </c>
      <c r="I59" s="51"/>
      <c r="J59" s="41" t="s">
        <v>106</v>
      </c>
      <c r="K59" s="40" t="n">
        <f aca="false">L59+O59</f>
        <v>3</v>
      </c>
      <c r="L59" s="40" t="n">
        <f aca="false">IF(I59="m",(M59+N59)*2.5*V59/28,(M59+N59)*2*V59/28)</f>
        <v>0</v>
      </c>
      <c r="M59" s="41"/>
      <c r="N59" s="41"/>
      <c r="O59" s="40" t="n">
        <f aca="false">IF(I59="m",(P59+Q59)*1.5*V59/28,(P59+Q59)*1*V59/28)</f>
        <v>3</v>
      </c>
      <c r="P59" s="41"/>
      <c r="Q59" s="41" t="n">
        <v>6</v>
      </c>
      <c r="R59" s="42" t="s">
        <v>107</v>
      </c>
      <c r="S59" s="19" t="n">
        <v>45</v>
      </c>
      <c r="T59" s="37"/>
      <c r="U59" s="31"/>
      <c r="V59" s="29" t="n">
        <v>14</v>
      </c>
      <c r="W59" s="36" t="s">
        <v>102</v>
      </c>
      <c r="X59" s="7"/>
    </row>
    <row r="60" customFormat="false" ht="13.35" hidden="false" customHeight="true" outlineLevel="0" collapsed="false">
      <c r="A60" s="19"/>
      <c r="B60" s="19"/>
      <c r="C60" s="45"/>
      <c r="D60" s="19"/>
      <c r="E60" s="19"/>
      <c r="F60" s="41"/>
      <c r="G60" s="43"/>
      <c r="H60" s="41"/>
      <c r="I60" s="51"/>
      <c r="J60" s="41"/>
      <c r="K60" s="40"/>
      <c r="L60" s="40"/>
      <c r="M60" s="41"/>
      <c r="N60" s="41"/>
      <c r="O60" s="40"/>
      <c r="P60" s="41"/>
      <c r="Q60" s="41"/>
      <c r="R60" s="42" t="s">
        <v>64</v>
      </c>
      <c r="S60" s="19" t="n">
        <v>26</v>
      </c>
      <c r="T60" s="37"/>
      <c r="U60" s="31"/>
      <c r="V60" s="29"/>
      <c r="W60" s="36"/>
      <c r="X60" s="7" t="n">
        <f aca="false">IF(ISNUMBER(SEARCH("Inf",H60)),K60,0)</f>
        <v>0</v>
      </c>
    </row>
    <row r="61" customFormat="false" ht="14.85" hidden="false" customHeight="true" outlineLevel="0" collapsed="false">
      <c r="A61" s="52" t="n">
        <v>8</v>
      </c>
      <c r="B61" s="52" t="s">
        <v>31</v>
      </c>
      <c r="C61" s="53" t="s">
        <v>108</v>
      </c>
      <c r="D61" s="52" t="s">
        <v>31</v>
      </c>
      <c r="E61" s="52" t="s">
        <v>109</v>
      </c>
      <c r="F61" s="54" t="s">
        <v>34</v>
      </c>
      <c r="G61" s="32"/>
      <c r="H61" s="32"/>
      <c r="I61" s="32"/>
      <c r="J61" s="33" t="n">
        <v>16</v>
      </c>
      <c r="K61" s="34" t="n">
        <f aca="false">SUM(K63:K67)</f>
        <v>9</v>
      </c>
      <c r="L61" s="35" t="n">
        <f aca="false">SUM(L63:L67)</f>
        <v>4</v>
      </c>
      <c r="M61" s="35" t="n">
        <f aca="false">SUM(M63:M67)</f>
        <v>4</v>
      </c>
      <c r="N61" s="35" t="n">
        <f aca="false">SUM(N63:N67)</f>
        <v>0</v>
      </c>
      <c r="O61" s="35" t="n">
        <f aca="false">SUM(O63:O67)</f>
        <v>5</v>
      </c>
      <c r="P61" s="35" t="n">
        <f aca="false">SUM(P63:P67)</f>
        <v>10</v>
      </c>
      <c r="Q61" s="35" t="n">
        <f aca="false">SUM(Q63:Q67)</f>
        <v>0</v>
      </c>
      <c r="R61" s="35" t="n">
        <f aca="false">J61-K61</f>
        <v>7</v>
      </c>
      <c r="S61" s="35" t="n">
        <f aca="false">S62/28</f>
        <v>7</v>
      </c>
      <c r="T61" s="35"/>
      <c r="U61" s="55"/>
      <c r="V61" s="29"/>
      <c r="W61" s="36"/>
      <c r="X61" s="7" t="n">
        <f aca="false">IF(ISNUMBER(SEARCH("Inf",H61)),K61,0)</f>
        <v>0</v>
      </c>
    </row>
    <row r="62" customFormat="false" ht="13.35" hidden="false" customHeight="true" outlineLevel="0" collapsed="false">
      <c r="A62" s="52"/>
      <c r="B62" s="52"/>
      <c r="C62" s="53"/>
      <c r="D62" s="52"/>
      <c r="E62" s="52"/>
      <c r="F62" s="54"/>
      <c r="G62" s="32"/>
      <c r="H62" s="32"/>
      <c r="I62" s="32"/>
      <c r="J62" s="33" t="n">
        <v>448</v>
      </c>
      <c r="K62" s="35" t="n">
        <f aca="false">K61*28</f>
        <v>252</v>
      </c>
      <c r="L62" s="35"/>
      <c r="M62" s="35"/>
      <c r="N62" s="35"/>
      <c r="O62" s="35"/>
      <c r="P62" s="35"/>
      <c r="Q62" s="35"/>
      <c r="R62" s="35" t="n">
        <f aca="false">J62-K62</f>
        <v>196</v>
      </c>
      <c r="S62" s="35" t="n">
        <f aca="false">SUM(S63:S67)</f>
        <v>196</v>
      </c>
      <c r="T62" s="37"/>
      <c r="U62" s="55"/>
      <c r="V62" s="29"/>
      <c r="W62" s="36"/>
      <c r="X62" s="7" t="n">
        <f aca="false">IF(ISNUMBER(SEARCH("Inf",H62)),K62,0)</f>
        <v>0</v>
      </c>
    </row>
    <row r="63" customFormat="false" ht="15" hidden="false" customHeight="true" outlineLevel="0" collapsed="false">
      <c r="A63" s="52"/>
      <c r="B63" s="52"/>
      <c r="C63" s="53"/>
      <c r="D63" s="52"/>
      <c r="E63" s="52"/>
      <c r="F63" s="54"/>
      <c r="G63" s="43" t="s">
        <v>110</v>
      </c>
      <c r="H63" s="41" t="s">
        <v>37</v>
      </c>
      <c r="I63" s="39"/>
      <c r="J63" s="41" t="s">
        <v>42</v>
      </c>
      <c r="K63" s="40" t="n">
        <f aca="false">L63+O63</f>
        <v>2</v>
      </c>
      <c r="L63" s="40" t="n">
        <f aca="false">IF(J63="m",(M63+N63)*2.5*V63/28,(M63+N63)*2*V63/28)</f>
        <v>2</v>
      </c>
      <c r="M63" s="41" t="n">
        <v>2</v>
      </c>
      <c r="N63" s="41"/>
      <c r="O63" s="40" t="n">
        <f aca="false">IF(J63="m",(P63+Q63)*1.5*V63/28,(P63+Q63)*1*V63/28)</f>
        <v>0</v>
      </c>
      <c r="P63" s="41"/>
      <c r="Q63" s="45"/>
      <c r="R63" s="50" t="s">
        <v>84</v>
      </c>
      <c r="S63" s="19" t="n">
        <v>30</v>
      </c>
      <c r="T63" s="37"/>
      <c r="U63" s="55"/>
      <c r="V63" s="29" t="n">
        <v>14</v>
      </c>
      <c r="W63" s="36" t="s">
        <v>108</v>
      </c>
      <c r="X63" s="7" t="n">
        <f aca="false">IF(ISNUMBER(SEARCH("Inf",H63)),K63,0)</f>
        <v>2</v>
      </c>
    </row>
    <row r="64" customFormat="false" ht="15" hidden="false" customHeight="true" outlineLevel="0" collapsed="false">
      <c r="A64" s="52"/>
      <c r="B64" s="52"/>
      <c r="C64" s="53"/>
      <c r="D64" s="52"/>
      <c r="E64" s="52"/>
      <c r="F64" s="54"/>
      <c r="G64" s="43" t="s">
        <v>110</v>
      </c>
      <c r="H64" s="41" t="s">
        <v>37</v>
      </c>
      <c r="I64" s="44"/>
      <c r="J64" s="41" t="s">
        <v>45</v>
      </c>
      <c r="K64" s="40" t="n">
        <f aca="false">L64+O64</f>
        <v>2</v>
      </c>
      <c r="L64" s="40" t="n">
        <f aca="false">IF(J64="m",(M64+N64)*2.5*V64/28,(M64+N64)*2*V64/28)</f>
        <v>0</v>
      </c>
      <c r="M64" s="41"/>
      <c r="N64" s="41"/>
      <c r="O64" s="40" t="n">
        <f aca="false">IF(J64="m",(P64+Q64)*1.5*V64/28,(P64+Q64)*1*V64/28)</f>
        <v>2</v>
      </c>
      <c r="P64" s="41" t="n">
        <v>4</v>
      </c>
      <c r="Q64" s="19"/>
      <c r="R64" s="42" t="s">
        <v>43</v>
      </c>
      <c r="S64" s="19" t="n">
        <v>40</v>
      </c>
      <c r="T64" s="37"/>
      <c r="U64" s="55"/>
      <c r="V64" s="29" t="n">
        <v>14</v>
      </c>
      <c r="W64" s="36" t="s">
        <v>108</v>
      </c>
      <c r="X64" s="7" t="n">
        <f aca="false">IF(ISNUMBER(SEARCH("Inf",H64)),K64,0)</f>
        <v>2</v>
      </c>
    </row>
    <row r="65" customFormat="false" ht="15" hidden="false" customHeight="true" outlineLevel="0" collapsed="false">
      <c r="A65" s="52"/>
      <c r="B65" s="52"/>
      <c r="C65" s="53"/>
      <c r="D65" s="52"/>
      <c r="E65" s="52"/>
      <c r="F65" s="54"/>
      <c r="G65" s="43" t="s">
        <v>111</v>
      </c>
      <c r="H65" s="41" t="s">
        <v>37</v>
      </c>
      <c r="I65" s="44"/>
      <c r="J65" s="41" t="s">
        <v>38</v>
      </c>
      <c r="K65" s="40" t="n">
        <f aca="false">L65+O65</f>
        <v>2</v>
      </c>
      <c r="L65" s="40" t="n">
        <f aca="false">IF(I65="m",(M65+N65)*2.5*V65/28,(M65+N65)*2*V65/28)</f>
        <v>2</v>
      </c>
      <c r="M65" s="41" t="n">
        <v>2</v>
      </c>
      <c r="N65" s="41"/>
      <c r="O65" s="40" t="n">
        <f aca="false">IF(J65="m",(P65+Q65)*1.5*V65/28,(P65+Q65)*1*V65/28)</f>
        <v>0</v>
      </c>
      <c r="P65" s="41"/>
      <c r="Q65" s="41"/>
      <c r="R65" s="42" t="s">
        <v>46</v>
      </c>
      <c r="S65" s="19" t="n">
        <v>45</v>
      </c>
      <c r="T65" s="37"/>
      <c r="U65" s="55"/>
      <c r="V65" s="29" t="n">
        <v>14</v>
      </c>
      <c r="W65" s="36" t="s">
        <v>108</v>
      </c>
      <c r="X65" s="7" t="n">
        <f aca="false">IF(ISNUMBER(SEARCH("Inf",H65)),K65,0)</f>
        <v>2</v>
      </c>
    </row>
    <row r="66" customFormat="false" ht="15" hidden="false" customHeight="true" outlineLevel="0" collapsed="false">
      <c r="A66" s="52"/>
      <c r="B66" s="52"/>
      <c r="C66" s="53"/>
      <c r="D66" s="52"/>
      <c r="E66" s="52"/>
      <c r="F66" s="54"/>
      <c r="G66" s="43" t="s">
        <v>111</v>
      </c>
      <c r="H66" s="41" t="s">
        <v>37</v>
      </c>
      <c r="I66" s="51"/>
      <c r="J66" s="41" t="s">
        <v>106</v>
      </c>
      <c r="K66" s="40" t="n">
        <f aca="false">L66+O66</f>
        <v>3</v>
      </c>
      <c r="L66" s="40" t="n">
        <f aca="false">IF(I66="m",(M66+N66)*2.5*V66/28,(M66+N66)*2*V66/28)</f>
        <v>0</v>
      </c>
      <c r="M66" s="41"/>
      <c r="N66" s="41"/>
      <c r="O66" s="40" t="n">
        <f aca="false">IF(I66="m",(P66+Q66)*1.5*V66/28,(P66+Q66)*1*V66/28)</f>
        <v>3</v>
      </c>
      <c r="P66" s="41" t="n">
        <v>6</v>
      </c>
      <c r="Q66" s="41"/>
      <c r="R66" s="42" t="s">
        <v>49</v>
      </c>
      <c r="S66" s="19" t="n">
        <v>45</v>
      </c>
      <c r="T66" s="37"/>
      <c r="U66" s="55"/>
      <c r="V66" s="29" t="n">
        <v>14</v>
      </c>
      <c r="W66" s="36" t="s">
        <v>108</v>
      </c>
      <c r="X66" s="7"/>
    </row>
    <row r="67" customFormat="false" ht="15" hidden="false" customHeight="true" outlineLevel="0" collapsed="false">
      <c r="A67" s="52"/>
      <c r="B67" s="52"/>
      <c r="C67" s="53"/>
      <c r="D67" s="52"/>
      <c r="E67" s="52"/>
      <c r="F67" s="54"/>
      <c r="G67" s="43"/>
      <c r="H67" s="41"/>
      <c r="I67" s="51"/>
      <c r="J67" s="41"/>
      <c r="K67" s="40" t="n">
        <f aca="false">L67+O67</f>
        <v>0</v>
      </c>
      <c r="L67" s="40" t="n">
        <f aca="false">IF(I67="m",(M67+N67)*2.5*V67/28,(M67+N67)*2*V67/28)</f>
        <v>0</v>
      </c>
      <c r="M67" s="41"/>
      <c r="N67" s="41"/>
      <c r="O67" s="40" t="n">
        <f aca="false">IF(I67="m",(P67+Q67)*1.5*V67/28,(P67+Q67)*1*V67/28)</f>
        <v>0</v>
      </c>
      <c r="P67" s="41"/>
      <c r="Q67" s="41"/>
      <c r="R67" s="42" t="s">
        <v>64</v>
      </c>
      <c r="S67" s="19" t="n">
        <v>36</v>
      </c>
      <c r="T67" s="37"/>
      <c r="U67" s="55"/>
      <c r="V67" s="29" t="n">
        <v>14</v>
      </c>
      <c r="W67" s="36" t="s">
        <v>108</v>
      </c>
      <c r="X67" s="7"/>
    </row>
    <row r="68" customFormat="false" ht="14.85" hidden="false" customHeight="true" outlineLevel="0" collapsed="false">
      <c r="A68" s="52" t="n">
        <v>9</v>
      </c>
      <c r="B68" s="52" t="s">
        <v>31</v>
      </c>
      <c r="C68" s="53" t="s">
        <v>112</v>
      </c>
      <c r="D68" s="52" t="s">
        <v>31</v>
      </c>
      <c r="E68" s="52"/>
      <c r="F68" s="54" t="s">
        <v>112</v>
      </c>
      <c r="G68" s="32"/>
      <c r="H68" s="32"/>
      <c r="I68" s="32"/>
      <c r="J68" s="33" t="n">
        <v>16</v>
      </c>
      <c r="K68" s="34" t="n">
        <f aca="false">SUM(K70:K74)</f>
        <v>9</v>
      </c>
      <c r="L68" s="35" t="n">
        <f aca="false">SUM(L70:L74)</f>
        <v>7.5</v>
      </c>
      <c r="M68" s="35" t="n">
        <f aca="false">SUM(M70:M74)</f>
        <v>6</v>
      </c>
      <c r="N68" s="35" t="n">
        <f aca="false">SUM(N70:N74)</f>
        <v>0</v>
      </c>
      <c r="O68" s="35" t="n">
        <f aca="false">SUM(O70:O74)</f>
        <v>1.5</v>
      </c>
      <c r="P68" s="35" t="n">
        <f aca="false">SUM(P70:P74)</f>
        <v>2</v>
      </c>
      <c r="Q68" s="35" t="n">
        <f aca="false">SUM(Q70:Q74)</f>
        <v>0</v>
      </c>
      <c r="R68" s="35" t="n">
        <f aca="false">J68-K68</f>
        <v>7</v>
      </c>
      <c r="S68" s="35" t="n">
        <f aca="false">S69/28</f>
        <v>7</v>
      </c>
      <c r="T68" s="35"/>
      <c r="U68" s="55"/>
      <c r="V68" s="29"/>
      <c r="W68" s="36"/>
      <c r="X68" s="7" t="n">
        <f aca="false">IF(ISNUMBER(SEARCH("Inf",H68)),K68,0)</f>
        <v>0</v>
      </c>
    </row>
    <row r="69" customFormat="false" ht="13.35" hidden="false" customHeight="true" outlineLevel="0" collapsed="false">
      <c r="A69" s="52"/>
      <c r="B69" s="52"/>
      <c r="C69" s="53"/>
      <c r="D69" s="52"/>
      <c r="E69" s="52"/>
      <c r="F69" s="54"/>
      <c r="G69" s="32"/>
      <c r="H69" s="32"/>
      <c r="I69" s="32"/>
      <c r="J69" s="33" t="n">
        <v>448</v>
      </c>
      <c r="K69" s="35" t="n">
        <f aca="false">K68*28</f>
        <v>252</v>
      </c>
      <c r="L69" s="35"/>
      <c r="M69" s="35"/>
      <c r="N69" s="35"/>
      <c r="O69" s="35"/>
      <c r="P69" s="35"/>
      <c r="Q69" s="35"/>
      <c r="R69" s="35" t="n">
        <f aca="false">J69-K69</f>
        <v>196</v>
      </c>
      <c r="S69" s="35" t="n">
        <f aca="false">SUM(S70:S74)</f>
        <v>196</v>
      </c>
      <c r="T69" s="37"/>
      <c r="U69" s="55"/>
      <c r="V69" s="29"/>
      <c r="W69" s="36"/>
      <c r="X69" s="7" t="n">
        <f aca="false">IF(ISNUMBER(SEARCH("Inf",H69)),K69,0)</f>
        <v>0</v>
      </c>
    </row>
    <row r="70" customFormat="false" ht="15" hidden="false" customHeight="true" outlineLevel="0" collapsed="false">
      <c r="A70" s="52"/>
      <c r="B70" s="52"/>
      <c r="C70" s="53"/>
      <c r="D70" s="52"/>
      <c r="E70" s="52"/>
      <c r="F70" s="54"/>
      <c r="G70" s="38" t="s">
        <v>113</v>
      </c>
      <c r="H70" s="41" t="s">
        <v>114</v>
      </c>
      <c r="I70" s="51" t="s">
        <v>115</v>
      </c>
      <c r="J70" s="41" t="s">
        <v>76</v>
      </c>
      <c r="K70" s="40" t="n">
        <f aca="false">L70+O70</f>
        <v>2.5</v>
      </c>
      <c r="L70" s="40" t="n">
        <f aca="false">IF(I70="m",(M70+N70)*2.5*V70/28,(M70+N70)*2*V70/28)</f>
        <v>2.5</v>
      </c>
      <c r="M70" s="41" t="n">
        <v>2</v>
      </c>
      <c r="N70" s="45"/>
      <c r="O70" s="40" t="n">
        <f aca="false">IF(I70="m",(P70+Q70)*1.5*V70/28,(P70+Q70)*1*V70/28)</f>
        <v>0</v>
      </c>
      <c r="P70" s="41"/>
      <c r="Q70" s="41"/>
      <c r="R70" s="50" t="s">
        <v>84</v>
      </c>
      <c r="S70" s="19" t="n">
        <v>30</v>
      </c>
      <c r="T70" s="37"/>
      <c r="U70" s="55"/>
      <c r="V70" s="29" t="n">
        <v>14</v>
      </c>
      <c r="W70" s="36" t="s">
        <v>71</v>
      </c>
      <c r="X70" s="7" t="n">
        <f aca="false">IF(ISNUMBER(SEARCH("Inf",H70)),K70,0)</f>
        <v>0</v>
      </c>
    </row>
    <row r="71" customFormat="false" ht="15" hidden="false" customHeight="true" outlineLevel="0" collapsed="false">
      <c r="A71" s="52"/>
      <c r="B71" s="52"/>
      <c r="C71" s="53"/>
      <c r="D71" s="52"/>
      <c r="E71" s="52"/>
      <c r="F71" s="54"/>
      <c r="G71" s="38" t="s">
        <v>113</v>
      </c>
      <c r="H71" s="41" t="s">
        <v>114</v>
      </c>
      <c r="I71" s="51" t="s">
        <v>115</v>
      </c>
      <c r="J71" s="41" t="s">
        <v>116</v>
      </c>
      <c r="K71" s="40" t="n">
        <f aca="false">L71+O71</f>
        <v>0.75</v>
      </c>
      <c r="L71" s="40" t="n">
        <f aca="false">IF(I71="m",(M71+N71)*2.5*V71/28,(M71+N71)*2*V71/28)</f>
        <v>0</v>
      </c>
      <c r="M71" s="41"/>
      <c r="N71" s="41"/>
      <c r="O71" s="40" t="n">
        <f aca="false">IF(I71="m",(P71+Q71)*1.5*V71/28,(P71+Q71)*1*V71/28)</f>
        <v>0.75</v>
      </c>
      <c r="P71" s="41" t="n">
        <v>1</v>
      </c>
      <c r="Q71" s="41"/>
      <c r="R71" s="42" t="s">
        <v>43</v>
      </c>
      <c r="S71" s="19" t="n">
        <v>46</v>
      </c>
      <c r="T71" s="37"/>
      <c r="U71" s="55"/>
      <c r="V71" s="29" t="n">
        <v>14</v>
      </c>
      <c r="W71" s="36" t="s">
        <v>71</v>
      </c>
      <c r="X71" s="7" t="n">
        <f aca="false">IF(ISNUMBER(SEARCH("Inf",H71)),K71,0)</f>
        <v>0</v>
      </c>
    </row>
    <row r="72" customFormat="false" ht="15" hidden="false" customHeight="true" outlineLevel="0" collapsed="false">
      <c r="A72" s="52"/>
      <c r="B72" s="52"/>
      <c r="C72" s="53"/>
      <c r="D72" s="52"/>
      <c r="E72" s="52"/>
      <c r="F72" s="54"/>
      <c r="G72" s="38" t="s">
        <v>117</v>
      </c>
      <c r="H72" s="41" t="s">
        <v>114</v>
      </c>
      <c r="I72" s="51" t="s">
        <v>115</v>
      </c>
      <c r="J72" s="41" t="s">
        <v>76</v>
      </c>
      <c r="K72" s="40" t="n">
        <f aca="false">L72+O72</f>
        <v>2.5</v>
      </c>
      <c r="L72" s="40" t="n">
        <f aca="false">IF(I72="m",(M72+N72)*2.5*V72/28,(M72+N72)*2*V72/28)</f>
        <v>2.5</v>
      </c>
      <c r="M72" s="41" t="n">
        <v>2</v>
      </c>
      <c r="N72" s="41"/>
      <c r="O72" s="40" t="n">
        <f aca="false">IF(I72="m",(P72+Q72)*1.5*V72/28,(P72+Q72)*1*V72/28)</f>
        <v>0</v>
      </c>
      <c r="P72" s="41"/>
      <c r="Q72" s="41"/>
      <c r="R72" s="42" t="s">
        <v>46</v>
      </c>
      <c r="S72" s="19" t="n">
        <v>45</v>
      </c>
      <c r="T72" s="37"/>
      <c r="U72" s="55"/>
      <c r="V72" s="29" t="n">
        <v>14</v>
      </c>
      <c r="W72" s="36" t="s">
        <v>118</v>
      </c>
      <c r="X72" s="7" t="n">
        <f aca="false">IF(ISNUMBER(SEARCH("Inf",H72)),K72,0)</f>
        <v>0</v>
      </c>
    </row>
    <row r="73" customFormat="false" ht="15" hidden="false" customHeight="true" outlineLevel="0" collapsed="false">
      <c r="A73" s="52"/>
      <c r="B73" s="52"/>
      <c r="C73" s="53"/>
      <c r="D73" s="52"/>
      <c r="E73" s="52"/>
      <c r="F73" s="54"/>
      <c r="G73" s="38" t="s">
        <v>117</v>
      </c>
      <c r="H73" s="41" t="s">
        <v>114</v>
      </c>
      <c r="I73" s="51" t="s">
        <v>115</v>
      </c>
      <c r="J73" s="41" t="s">
        <v>116</v>
      </c>
      <c r="K73" s="40" t="n">
        <f aca="false">L73+O73</f>
        <v>0.75</v>
      </c>
      <c r="L73" s="40" t="n">
        <f aca="false">IF(I73="m",(M73+N73)*2.5*V73/28,(M73+N73)*2*V73/28)</f>
        <v>0</v>
      </c>
      <c r="M73" s="41"/>
      <c r="N73" s="41"/>
      <c r="O73" s="40" t="n">
        <f aca="false">IF(I73="m",(P73+Q73)*1.5*V73/28,(P73+Q73)*1*V73/28)</f>
        <v>0.75</v>
      </c>
      <c r="P73" s="41" t="n">
        <v>1</v>
      </c>
      <c r="Q73" s="41"/>
      <c r="R73" s="42" t="s">
        <v>49</v>
      </c>
      <c r="S73" s="19" t="n">
        <v>75</v>
      </c>
      <c r="T73" s="37"/>
      <c r="U73" s="55"/>
      <c r="V73" s="29" t="n">
        <v>14</v>
      </c>
      <c r="W73" s="36" t="s">
        <v>118</v>
      </c>
      <c r="X73" s="7"/>
    </row>
    <row r="74" customFormat="false" ht="15" hidden="false" customHeight="true" outlineLevel="0" collapsed="false">
      <c r="A74" s="52"/>
      <c r="B74" s="52"/>
      <c r="C74" s="53"/>
      <c r="D74" s="52"/>
      <c r="E74" s="52"/>
      <c r="F74" s="54"/>
      <c r="G74" s="38" t="s">
        <v>119</v>
      </c>
      <c r="H74" s="41" t="s">
        <v>114</v>
      </c>
      <c r="I74" s="51" t="s">
        <v>115</v>
      </c>
      <c r="J74" s="41" t="s">
        <v>76</v>
      </c>
      <c r="K74" s="40" t="n">
        <f aca="false">L74+O74</f>
        <v>2.5</v>
      </c>
      <c r="L74" s="40" t="n">
        <f aca="false">IF(I74="m",(M74+N74)*2.5*V74/28,(M74+N74)*2*V74/28)</f>
        <v>2.5</v>
      </c>
      <c r="M74" s="41" t="n">
        <v>2</v>
      </c>
      <c r="N74" s="41"/>
      <c r="O74" s="40" t="n">
        <f aca="false">IF(I74="m",(P74+Q74)*1.5*V74/28,(P74+Q74)*1*V74/28)</f>
        <v>0</v>
      </c>
      <c r="P74" s="41"/>
      <c r="Q74" s="41"/>
      <c r="R74" s="42"/>
      <c r="S74" s="19"/>
      <c r="T74" s="37"/>
      <c r="U74" s="55"/>
      <c r="V74" s="29" t="n">
        <v>14</v>
      </c>
      <c r="W74" s="36" t="s">
        <v>120</v>
      </c>
      <c r="X74" s="7"/>
    </row>
    <row r="75" customFormat="false" ht="14.1" hidden="false" customHeight="true" outlineLevel="0" collapsed="false">
      <c r="A75" s="19" t="n">
        <v>10</v>
      </c>
      <c r="B75" s="19" t="s">
        <v>31</v>
      </c>
      <c r="C75" s="31" t="s">
        <v>112</v>
      </c>
      <c r="D75" s="19" t="s">
        <v>31</v>
      </c>
      <c r="E75" s="19"/>
      <c r="F75" s="19" t="s">
        <v>112</v>
      </c>
      <c r="G75" s="32"/>
      <c r="H75" s="32"/>
      <c r="I75" s="32"/>
      <c r="J75" s="33" t="n">
        <v>16</v>
      </c>
      <c r="K75" s="34" t="n">
        <f aca="false">SUM(K77:K81)</f>
        <v>9.5</v>
      </c>
      <c r="L75" s="35" t="n">
        <f aca="false">SUM(L77:L81)</f>
        <v>5</v>
      </c>
      <c r="M75" s="35" t="n">
        <f aca="false">SUM(M77:M81)</f>
        <v>0</v>
      </c>
      <c r="N75" s="35" t="n">
        <f aca="false">SUM(N77:N81)</f>
        <v>4</v>
      </c>
      <c r="O75" s="35" t="n">
        <f aca="false">SUM(O77:O81)</f>
        <v>4.5</v>
      </c>
      <c r="P75" s="35" t="n">
        <f aca="false">SUM(P77:P81)</f>
        <v>0</v>
      </c>
      <c r="Q75" s="35" t="n">
        <f aca="false">SUM(Q77:Q81)</f>
        <v>6</v>
      </c>
      <c r="R75" s="35" t="n">
        <f aca="false">J75-K75</f>
        <v>6.5</v>
      </c>
      <c r="S75" s="35" t="n">
        <f aca="false">S76/28</f>
        <v>6.5</v>
      </c>
      <c r="T75" s="35"/>
      <c r="U75" s="55"/>
      <c r="V75" s="29"/>
      <c r="W75" s="36"/>
      <c r="X75" s="7" t="n">
        <f aca="false">IF(ISNUMBER(SEARCH("Inf",H75)),K75,0)</f>
        <v>0</v>
      </c>
    </row>
    <row r="76" customFormat="false" ht="14.1" hidden="false" customHeight="true" outlineLevel="0" collapsed="false">
      <c r="A76" s="19"/>
      <c r="B76" s="19"/>
      <c r="C76" s="31"/>
      <c r="D76" s="19"/>
      <c r="E76" s="19"/>
      <c r="F76" s="19"/>
      <c r="G76" s="32"/>
      <c r="H76" s="32"/>
      <c r="I76" s="32"/>
      <c r="J76" s="33" t="n">
        <v>448</v>
      </c>
      <c r="K76" s="35" t="n">
        <f aca="false">K75*28</f>
        <v>266</v>
      </c>
      <c r="L76" s="35"/>
      <c r="M76" s="35"/>
      <c r="N76" s="35"/>
      <c r="O76" s="35"/>
      <c r="P76" s="35"/>
      <c r="Q76" s="35"/>
      <c r="R76" s="35" t="n">
        <f aca="false">J76-K76</f>
        <v>182</v>
      </c>
      <c r="S76" s="35" t="n">
        <f aca="false">SUM(S77:S80)</f>
        <v>182</v>
      </c>
      <c r="T76" s="37"/>
      <c r="U76" s="55"/>
      <c r="V76" s="29"/>
      <c r="W76" s="56"/>
      <c r="X76" s="7" t="n">
        <f aca="false">IF(ISNUMBER(SEARCH("Inf",H76)),K76,0)</f>
        <v>0</v>
      </c>
    </row>
    <row r="77" customFormat="false" ht="15" hidden="false" customHeight="true" outlineLevel="0" collapsed="false">
      <c r="A77" s="19"/>
      <c r="B77" s="19"/>
      <c r="C77" s="31"/>
      <c r="D77" s="19"/>
      <c r="E77" s="19"/>
      <c r="F77" s="19"/>
      <c r="G77" s="38" t="s">
        <v>121</v>
      </c>
      <c r="H77" s="41" t="s">
        <v>114</v>
      </c>
      <c r="I77" s="51" t="s">
        <v>115</v>
      </c>
      <c r="J77" s="41" t="s">
        <v>42</v>
      </c>
      <c r="K77" s="40" t="n">
        <f aca="false">L77+O77</f>
        <v>2.5</v>
      </c>
      <c r="L77" s="40" t="n">
        <f aca="false">IF(I77="m",(M77+N77)*2.5*V77/28,(M77+N77)*2*V77/28)</f>
        <v>2.5</v>
      </c>
      <c r="M77" s="41"/>
      <c r="N77" s="41" t="n">
        <v>2</v>
      </c>
      <c r="O77" s="40" t="n">
        <f aca="false">IF(I77="m",(P77+Q77)*1.5*V77/28,(P77+Q77)*1*V77/28)</f>
        <v>0</v>
      </c>
      <c r="P77" s="41"/>
      <c r="Q77" s="41"/>
      <c r="R77" s="50" t="s">
        <v>84</v>
      </c>
      <c r="S77" s="19" t="n">
        <v>29</v>
      </c>
      <c r="T77" s="37"/>
      <c r="U77" s="55"/>
      <c r="V77" s="29" t="n">
        <v>14</v>
      </c>
      <c r="W77" s="36" t="s">
        <v>102</v>
      </c>
      <c r="X77" s="7"/>
    </row>
    <row r="78" customFormat="false" ht="15" hidden="false" customHeight="true" outlineLevel="0" collapsed="false">
      <c r="A78" s="19"/>
      <c r="B78" s="19"/>
      <c r="C78" s="31"/>
      <c r="D78" s="19"/>
      <c r="E78" s="19"/>
      <c r="F78" s="19"/>
      <c r="G78" s="38" t="s">
        <v>121</v>
      </c>
      <c r="H78" s="41" t="s">
        <v>114</v>
      </c>
      <c r="I78" s="51" t="s">
        <v>115</v>
      </c>
      <c r="J78" s="41" t="s">
        <v>52</v>
      </c>
      <c r="K78" s="40" t="n">
        <f aca="false">L78+O78</f>
        <v>1.5</v>
      </c>
      <c r="L78" s="40" t="n">
        <f aca="false">IF(I78="m",(M78+N78)*2.5*V78/28,(M78+N78)*2*V78/28)</f>
        <v>0</v>
      </c>
      <c r="M78" s="41"/>
      <c r="N78" s="41"/>
      <c r="O78" s="40" t="n">
        <f aca="false">IF(I78="m",(P78+Q78)*1.5*V78/28,(P78+Q78)*1*V78/28)</f>
        <v>1.5</v>
      </c>
      <c r="P78" s="41"/>
      <c r="Q78" s="41" t="n">
        <v>2</v>
      </c>
      <c r="R78" s="42" t="s">
        <v>43</v>
      </c>
      <c r="S78" s="19" t="n">
        <v>48</v>
      </c>
      <c r="T78" s="37"/>
      <c r="U78" s="55"/>
      <c r="V78" s="29" t="n">
        <v>14</v>
      </c>
      <c r="W78" s="36" t="s">
        <v>102</v>
      </c>
      <c r="X78" s="7"/>
    </row>
    <row r="79" customFormat="false" ht="15" hidden="false" customHeight="true" outlineLevel="0" collapsed="false">
      <c r="A79" s="19"/>
      <c r="B79" s="19"/>
      <c r="C79" s="31"/>
      <c r="D79" s="19"/>
      <c r="E79" s="19"/>
      <c r="F79" s="19"/>
      <c r="G79" s="38" t="s">
        <v>122</v>
      </c>
      <c r="H79" s="41" t="s">
        <v>114</v>
      </c>
      <c r="I79" s="51" t="s">
        <v>115</v>
      </c>
      <c r="J79" s="41" t="s">
        <v>42</v>
      </c>
      <c r="K79" s="40" t="n">
        <f aca="false">L79+O79</f>
        <v>2.5</v>
      </c>
      <c r="L79" s="40" t="n">
        <f aca="false">IF(I79="m",(M79+N79)*2.5*V79/28,(M79+N79)*2*V79/28)</f>
        <v>2.5</v>
      </c>
      <c r="M79" s="41"/>
      <c r="N79" s="41" t="n">
        <v>2</v>
      </c>
      <c r="O79" s="40" t="n">
        <f aca="false">IF(I79="m",(P79+Q79)*1.5*V79/28,(P79+Q79)*1*V79/28)</f>
        <v>0</v>
      </c>
      <c r="P79" s="41"/>
      <c r="Q79" s="41"/>
      <c r="R79" s="42" t="s">
        <v>46</v>
      </c>
      <c r="S79" s="19" t="n">
        <v>45</v>
      </c>
      <c r="T79" s="37"/>
      <c r="U79" s="55"/>
      <c r="V79" s="29" t="n">
        <v>14</v>
      </c>
      <c r="W79" s="36" t="s">
        <v>80</v>
      </c>
      <c r="X79" s="7"/>
    </row>
    <row r="80" customFormat="false" ht="15" hidden="false" customHeight="true" outlineLevel="0" collapsed="false">
      <c r="A80" s="19"/>
      <c r="B80" s="19"/>
      <c r="C80" s="31"/>
      <c r="D80" s="19"/>
      <c r="E80" s="19"/>
      <c r="F80" s="19"/>
      <c r="G80" s="38" t="s">
        <v>122</v>
      </c>
      <c r="H80" s="41" t="s">
        <v>114</v>
      </c>
      <c r="I80" s="51" t="s">
        <v>115</v>
      </c>
      <c r="J80" s="41" t="s">
        <v>52</v>
      </c>
      <c r="K80" s="40" t="n">
        <f aca="false">L80+O80</f>
        <v>1.5</v>
      </c>
      <c r="L80" s="40" t="n">
        <f aca="false">IF(I80="m",(M80+N80)*2.5*V80/28,(M80+N80)*2*V80/28)</f>
        <v>0</v>
      </c>
      <c r="M80" s="41"/>
      <c r="N80" s="41"/>
      <c r="O80" s="40" t="n">
        <f aca="false">IF(I80="m",(P80+Q80)*1.5*V80/28,(P80+Q80)*1*V80/28)</f>
        <v>1.5</v>
      </c>
      <c r="P80" s="41"/>
      <c r="Q80" s="41" t="n">
        <v>2</v>
      </c>
      <c r="R80" s="42" t="s">
        <v>49</v>
      </c>
      <c r="S80" s="19" t="n">
        <v>60</v>
      </c>
      <c r="T80" s="37"/>
      <c r="U80" s="55"/>
      <c r="V80" s="29" t="n">
        <v>14</v>
      </c>
      <c r="W80" s="36" t="s">
        <v>80</v>
      </c>
      <c r="X80" s="7"/>
    </row>
    <row r="81" customFormat="false" ht="15" hidden="false" customHeight="true" outlineLevel="0" collapsed="false">
      <c r="A81" s="19"/>
      <c r="B81" s="19"/>
      <c r="C81" s="31"/>
      <c r="D81" s="19"/>
      <c r="E81" s="19"/>
      <c r="F81" s="19"/>
      <c r="G81" s="38" t="s">
        <v>123</v>
      </c>
      <c r="H81" s="41" t="s">
        <v>114</v>
      </c>
      <c r="I81" s="51" t="s">
        <v>115</v>
      </c>
      <c r="J81" s="41" t="s">
        <v>116</v>
      </c>
      <c r="K81" s="40" t="n">
        <f aca="false">L81+O81</f>
        <v>1.5</v>
      </c>
      <c r="L81" s="40" t="n">
        <f aca="false">IF(I81="m",(M81+N81)*2.5*V81/28,(M81+N81)*2*V81/28)</f>
        <v>0</v>
      </c>
      <c r="M81" s="41"/>
      <c r="N81" s="41"/>
      <c r="O81" s="40" t="n">
        <f aca="false">IF(I81="m",(P81+Q81)*1.5*V81/28,(P81+Q81)*1*V81/28)</f>
        <v>1.5</v>
      </c>
      <c r="P81" s="41"/>
      <c r="Q81" s="41" t="n">
        <v>2</v>
      </c>
      <c r="R81" s="56"/>
      <c r="S81" s="56"/>
      <c r="T81" s="37"/>
      <c r="U81" s="55"/>
      <c r="V81" s="29" t="n">
        <v>14</v>
      </c>
      <c r="W81" s="36" t="s">
        <v>124</v>
      </c>
      <c r="X81" s="7" t="n">
        <f aca="false">IF(ISNUMBER(SEARCH("Inf",H81)),K81,0)</f>
        <v>0</v>
      </c>
    </row>
    <row r="82" customFormat="false" ht="14.85" hidden="false" customHeight="true" outlineLevel="0" collapsed="false">
      <c r="A82" s="52" t="n">
        <v>11</v>
      </c>
      <c r="B82" s="52" t="s">
        <v>31</v>
      </c>
      <c r="C82" s="53" t="s">
        <v>112</v>
      </c>
      <c r="D82" s="52" t="s">
        <v>31</v>
      </c>
      <c r="E82" s="52"/>
      <c r="F82" s="54" t="s">
        <v>112</v>
      </c>
      <c r="G82" s="32"/>
      <c r="H82" s="32"/>
      <c r="I82" s="32"/>
      <c r="J82" s="33" t="n">
        <v>16</v>
      </c>
      <c r="K82" s="34" t="n">
        <f aca="false">SUM(K84:K89)</f>
        <v>11.5</v>
      </c>
      <c r="L82" s="35" t="n">
        <f aca="false">SUM(L84:L89)</f>
        <v>6.25</v>
      </c>
      <c r="M82" s="35" t="n">
        <f aca="false">SUM(M84:M89)</f>
        <v>1</v>
      </c>
      <c r="N82" s="35" t="n">
        <f aca="false">SUM(N84:N89)</f>
        <v>4</v>
      </c>
      <c r="O82" s="35" t="n">
        <f aca="false">SUM(O84:O89)</f>
        <v>5.25</v>
      </c>
      <c r="P82" s="35" t="n">
        <f aca="false">SUM(P84:P89)</f>
        <v>5</v>
      </c>
      <c r="Q82" s="35" t="n">
        <f aca="false">SUM(Q84:Q89)</f>
        <v>2</v>
      </c>
      <c r="R82" s="35" t="n">
        <f aca="false">J82-K82</f>
        <v>4.5</v>
      </c>
      <c r="S82" s="35" t="n">
        <f aca="false">S83/28</f>
        <v>4.5</v>
      </c>
      <c r="T82" s="35"/>
      <c r="U82" s="55"/>
      <c r="V82" s="29"/>
      <c r="W82" s="36"/>
      <c r="X82" s="7" t="n">
        <f aca="false">IF(ISNUMBER(SEARCH("Inf",H82)),K82,0)</f>
        <v>0</v>
      </c>
    </row>
    <row r="83" customFormat="false" ht="13.35" hidden="false" customHeight="true" outlineLevel="0" collapsed="false">
      <c r="A83" s="52"/>
      <c r="B83" s="52"/>
      <c r="C83" s="53"/>
      <c r="D83" s="52"/>
      <c r="E83" s="52"/>
      <c r="F83" s="54"/>
      <c r="G83" s="32"/>
      <c r="H83" s="32"/>
      <c r="I83" s="32"/>
      <c r="J83" s="33" t="n">
        <v>448</v>
      </c>
      <c r="K83" s="35" t="n">
        <f aca="false">K82*28</f>
        <v>322</v>
      </c>
      <c r="L83" s="35"/>
      <c r="M83" s="35"/>
      <c r="N83" s="35"/>
      <c r="O83" s="35"/>
      <c r="P83" s="35"/>
      <c r="Q83" s="35"/>
      <c r="R83" s="35" t="n">
        <f aca="false">J83-K83</f>
        <v>126</v>
      </c>
      <c r="S83" s="35" t="n">
        <f aca="false">SUM(S84:S88)</f>
        <v>126</v>
      </c>
      <c r="T83" s="37"/>
      <c r="U83" s="55"/>
      <c r="V83" s="29"/>
      <c r="W83" s="36"/>
      <c r="X83" s="7" t="n">
        <f aca="false">IF(ISNUMBER(SEARCH("Inf",H83)),K83,0)</f>
        <v>0</v>
      </c>
    </row>
    <row r="84" customFormat="false" ht="15" hidden="false" customHeight="true" outlineLevel="0" collapsed="false">
      <c r="A84" s="52"/>
      <c r="B84" s="52"/>
      <c r="C84" s="53"/>
      <c r="D84" s="52"/>
      <c r="E84" s="52"/>
      <c r="F84" s="54"/>
      <c r="G84" s="38" t="s">
        <v>125</v>
      </c>
      <c r="H84" s="41" t="s">
        <v>114</v>
      </c>
      <c r="I84" s="51" t="s">
        <v>115</v>
      </c>
      <c r="J84" s="41" t="s">
        <v>76</v>
      </c>
      <c r="K84" s="40" t="n">
        <f aca="false">L84+O84</f>
        <v>1.25</v>
      </c>
      <c r="L84" s="40" t="n">
        <f aca="false">IF(I84="m",(M84+N84)*2.5*V84/28,(M84+N84)*2*V84/28)</f>
        <v>1.25</v>
      </c>
      <c r="M84" s="41" t="n">
        <v>1</v>
      </c>
      <c r="N84" s="19"/>
      <c r="O84" s="40" t="n">
        <f aca="false">IF(I84="m",(P84+Q84)*1.5*V84/28,(P84+Q84)*1*V84/28)</f>
        <v>0</v>
      </c>
      <c r="P84" s="41"/>
      <c r="Q84" s="41"/>
      <c r="R84" s="42" t="s">
        <v>43</v>
      </c>
      <c r="S84" s="19" t="n">
        <v>36</v>
      </c>
      <c r="T84" s="37"/>
      <c r="U84" s="55"/>
      <c r="V84" s="29" t="n">
        <v>14</v>
      </c>
      <c r="W84" s="56" t="s">
        <v>126</v>
      </c>
      <c r="X84" s="7" t="n">
        <f aca="false">IF(ISNUMBER(SEARCH("Inf",H84)),K84,0)</f>
        <v>0</v>
      </c>
    </row>
    <row r="85" customFormat="false" ht="15" hidden="false" customHeight="true" outlineLevel="0" collapsed="false">
      <c r="A85" s="52"/>
      <c r="B85" s="52"/>
      <c r="C85" s="53"/>
      <c r="D85" s="52"/>
      <c r="E85" s="52"/>
      <c r="F85" s="54"/>
      <c r="G85" s="38" t="s">
        <v>125</v>
      </c>
      <c r="H85" s="41" t="s">
        <v>114</v>
      </c>
      <c r="I85" s="51" t="s">
        <v>115</v>
      </c>
      <c r="J85" s="41" t="s">
        <v>116</v>
      </c>
      <c r="K85" s="40" t="n">
        <f aca="false">L85+O85</f>
        <v>2.25</v>
      </c>
      <c r="L85" s="40" t="n">
        <f aca="false">IF(I85="m",(M85+N85)*2.5*V85/28,(M85+N85)*2*V85/28)</f>
        <v>0</v>
      </c>
      <c r="M85" s="41"/>
      <c r="N85" s="41"/>
      <c r="O85" s="40" t="n">
        <f aca="false">IF(I85="m",(P85+Q85)*1.5*V85/28,(P85+Q85)*1*V85/28)</f>
        <v>2.25</v>
      </c>
      <c r="P85" s="41" t="n">
        <v>3</v>
      </c>
      <c r="Q85" s="41"/>
      <c r="R85" s="42" t="s">
        <v>46</v>
      </c>
      <c r="S85" s="19" t="n">
        <v>45</v>
      </c>
      <c r="T85" s="37"/>
      <c r="U85" s="55"/>
      <c r="V85" s="29" t="n">
        <v>14</v>
      </c>
      <c r="W85" s="56" t="s">
        <v>127</v>
      </c>
      <c r="X85" s="7"/>
    </row>
    <row r="86" customFormat="false" ht="15" hidden="false" customHeight="true" outlineLevel="0" collapsed="false">
      <c r="A86" s="52"/>
      <c r="B86" s="52"/>
      <c r="C86" s="53"/>
      <c r="D86" s="52"/>
      <c r="E86" s="52"/>
      <c r="F86" s="54"/>
      <c r="G86" s="38" t="s">
        <v>128</v>
      </c>
      <c r="H86" s="41" t="s">
        <v>114</v>
      </c>
      <c r="I86" s="51" t="s">
        <v>115</v>
      </c>
      <c r="J86" s="41" t="s">
        <v>42</v>
      </c>
      <c r="K86" s="40" t="n">
        <f aca="false">L86+O86</f>
        <v>2.5</v>
      </c>
      <c r="L86" s="40" t="n">
        <f aca="false">IF(I86="m",(M86+N86)*2.5*V86/28,(M86+N86)*2*V86/28)</f>
        <v>2.5</v>
      </c>
      <c r="M86" s="41"/>
      <c r="N86" s="41" t="n">
        <v>2</v>
      </c>
      <c r="O86" s="40" t="n">
        <f aca="false">IF(I86="m",(P86+Q86)*1.5*V86/28,(P86+Q86)*1*V86/28)</f>
        <v>0</v>
      </c>
      <c r="P86" s="41"/>
      <c r="Q86" s="41"/>
      <c r="R86" s="42" t="s">
        <v>129</v>
      </c>
      <c r="S86" s="19" t="n">
        <v>45</v>
      </c>
      <c r="T86" s="37"/>
      <c r="U86" s="55"/>
      <c r="V86" s="29" t="n">
        <v>14</v>
      </c>
      <c r="W86" s="56" t="s">
        <v>126</v>
      </c>
      <c r="X86" s="7"/>
    </row>
    <row r="87" customFormat="false" ht="15" hidden="false" customHeight="true" outlineLevel="0" collapsed="false">
      <c r="A87" s="52"/>
      <c r="B87" s="52"/>
      <c r="C87" s="53"/>
      <c r="D87" s="52"/>
      <c r="E87" s="52"/>
      <c r="F87" s="54"/>
      <c r="G87" s="38" t="s">
        <v>128</v>
      </c>
      <c r="H87" s="41" t="s">
        <v>114</v>
      </c>
      <c r="I87" s="51" t="s">
        <v>115</v>
      </c>
      <c r="J87" s="41" t="s">
        <v>52</v>
      </c>
      <c r="K87" s="40" t="n">
        <f aca="false">L87+O87</f>
        <v>1.5</v>
      </c>
      <c r="L87" s="40" t="n">
        <f aca="false">IF(I87="m",(M87+N87)*2.5*V87/28,(M87+N87)*2*V87/28)</f>
        <v>0</v>
      </c>
      <c r="M87" s="41"/>
      <c r="N87" s="41"/>
      <c r="O87" s="40" t="n">
        <f aca="false">IF(I87="m",(P87+Q87)*1.5*V87/28,(P87+Q87)*1*V87/28)</f>
        <v>1.5</v>
      </c>
      <c r="P87" s="41"/>
      <c r="Q87" s="41" t="n">
        <v>2</v>
      </c>
      <c r="R87" s="42"/>
      <c r="S87" s="19"/>
      <c r="T87" s="37"/>
      <c r="U87" s="55"/>
      <c r="V87" s="29" t="n">
        <v>14</v>
      </c>
      <c r="W87" s="56" t="s">
        <v>126</v>
      </c>
      <c r="X87" s="7"/>
    </row>
    <row r="88" customFormat="false" ht="15" hidden="false" customHeight="true" outlineLevel="0" collapsed="false">
      <c r="A88" s="52"/>
      <c r="B88" s="52"/>
      <c r="C88" s="53"/>
      <c r="D88" s="52"/>
      <c r="E88" s="52"/>
      <c r="F88" s="54"/>
      <c r="G88" s="38" t="s">
        <v>119</v>
      </c>
      <c r="H88" s="41" t="s">
        <v>114</v>
      </c>
      <c r="I88" s="51" t="s">
        <v>115</v>
      </c>
      <c r="J88" s="41" t="s">
        <v>116</v>
      </c>
      <c r="K88" s="40" t="n">
        <f aca="false">L88+O88</f>
        <v>1.5</v>
      </c>
      <c r="L88" s="40" t="n">
        <f aca="false">IF(I88="m",(M88+N88)*2.5*V88/28,(M88+N88)*2*V88/28)</f>
        <v>0</v>
      </c>
      <c r="M88" s="41"/>
      <c r="N88" s="41"/>
      <c r="O88" s="40" t="n">
        <f aca="false">IF(I88="m",(P88+Q88)*1.5*V88/28,(P88+Q88)*1*V88/28)</f>
        <v>1.5</v>
      </c>
      <c r="P88" s="41" t="n">
        <v>2</v>
      </c>
      <c r="Q88" s="41"/>
      <c r="R88" s="42"/>
      <c r="S88" s="19"/>
      <c r="T88" s="37"/>
      <c r="U88" s="55"/>
      <c r="V88" s="29" t="n">
        <v>14</v>
      </c>
      <c r="W88" s="36" t="s">
        <v>120</v>
      </c>
      <c r="X88" s="7"/>
    </row>
    <row r="89" customFormat="false" ht="15" hidden="false" customHeight="true" outlineLevel="0" collapsed="false">
      <c r="A89" s="52"/>
      <c r="B89" s="52"/>
      <c r="C89" s="53"/>
      <c r="D89" s="52"/>
      <c r="E89" s="52"/>
      <c r="F89" s="54"/>
      <c r="G89" s="38" t="s">
        <v>123</v>
      </c>
      <c r="H89" s="41" t="s">
        <v>114</v>
      </c>
      <c r="I89" s="51" t="s">
        <v>115</v>
      </c>
      <c r="J89" s="41" t="s">
        <v>76</v>
      </c>
      <c r="K89" s="40" t="n">
        <f aca="false">L89+O89</f>
        <v>2.5</v>
      </c>
      <c r="L89" s="40" t="n">
        <f aca="false">IF(I89="m",(M89+N89)*2.5*V89/28,(M89+N89)*2*V89/28)</f>
        <v>2.5</v>
      </c>
      <c r="M89" s="41"/>
      <c r="N89" s="41" t="n">
        <v>2</v>
      </c>
      <c r="O89" s="40" t="n">
        <f aca="false">IF(I89="m",(P89+Q89)*1.5*V89/28,(P89+Q89)*1*V89/28)</f>
        <v>0</v>
      </c>
      <c r="P89" s="41"/>
      <c r="Q89" s="41"/>
      <c r="R89" s="56"/>
      <c r="S89" s="56"/>
      <c r="T89" s="37"/>
      <c r="U89" s="55"/>
      <c r="V89" s="29" t="n">
        <v>14</v>
      </c>
      <c r="W89" s="36" t="s">
        <v>124</v>
      </c>
      <c r="X89" s="7" t="n">
        <f aca="false">IF(ISNUMBER(SEARCH("Inf",H88)),K88,0)</f>
        <v>0</v>
      </c>
    </row>
    <row r="90" customFormat="false" ht="14.1" hidden="false" customHeight="true" outlineLevel="0" collapsed="false">
      <c r="A90" s="19" t="n">
        <v>12</v>
      </c>
      <c r="B90" s="19" t="s">
        <v>130</v>
      </c>
      <c r="C90" s="31" t="s">
        <v>120</v>
      </c>
      <c r="D90" s="19" t="s">
        <v>130</v>
      </c>
      <c r="E90" s="19" t="s">
        <v>33</v>
      </c>
      <c r="F90" s="19" t="s">
        <v>34</v>
      </c>
      <c r="G90" s="32"/>
      <c r="H90" s="32"/>
      <c r="I90" s="32"/>
      <c r="J90" s="33" t="n">
        <v>16</v>
      </c>
      <c r="K90" s="34" t="n">
        <f aca="false">SUM(K92:K97)</f>
        <v>11</v>
      </c>
      <c r="L90" s="35" t="n">
        <f aca="false">SUM(L92:L97)</f>
        <v>8</v>
      </c>
      <c r="M90" s="35" t="n">
        <f aca="false">SUM(M92:M97)</f>
        <v>4</v>
      </c>
      <c r="N90" s="35" t="n">
        <f aca="false">SUM(N92:N97)</f>
        <v>4</v>
      </c>
      <c r="O90" s="35" t="n">
        <f aca="false">SUM(O92:O97)</f>
        <v>3</v>
      </c>
      <c r="P90" s="35" t="n">
        <f aca="false">SUM(P92:P97)</f>
        <v>4</v>
      </c>
      <c r="Q90" s="35" t="n">
        <f aca="false">SUM(Q92:Q97)</f>
        <v>2</v>
      </c>
      <c r="R90" s="35" t="n">
        <f aca="false">J90-K90</f>
        <v>5</v>
      </c>
      <c r="S90" s="35" t="n">
        <f aca="false">S91/28</f>
        <v>5</v>
      </c>
      <c r="T90" s="35"/>
      <c r="U90" s="31"/>
      <c r="V90" s="29"/>
      <c r="W90" s="36"/>
      <c r="X90" s="7" t="n">
        <f aca="false">IF(ISNUMBER(SEARCH("Inf",H90)),K90,0)</f>
        <v>0</v>
      </c>
      <c r="Y90" s="46" t="n">
        <f aca="false">SUM(X92:X97)/K90</f>
        <v>0.272727272727273</v>
      </c>
    </row>
    <row r="91" customFormat="false" ht="14.1" hidden="false" customHeight="true" outlineLevel="0" collapsed="false">
      <c r="A91" s="19"/>
      <c r="B91" s="19"/>
      <c r="C91" s="31"/>
      <c r="D91" s="19"/>
      <c r="E91" s="19"/>
      <c r="F91" s="19"/>
      <c r="G91" s="32"/>
      <c r="H91" s="32"/>
      <c r="I91" s="32"/>
      <c r="J91" s="33" t="n">
        <v>448</v>
      </c>
      <c r="K91" s="35" t="n">
        <f aca="false">K90*28</f>
        <v>308</v>
      </c>
      <c r="L91" s="35"/>
      <c r="M91" s="35"/>
      <c r="N91" s="35"/>
      <c r="O91" s="35"/>
      <c r="P91" s="35"/>
      <c r="Q91" s="35"/>
      <c r="R91" s="35" t="n">
        <f aca="false">J91-K91</f>
        <v>140</v>
      </c>
      <c r="S91" s="35" t="n">
        <f aca="false">SUM(S92:S97)</f>
        <v>140</v>
      </c>
      <c r="T91" s="37"/>
      <c r="U91" s="31"/>
      <c r="V91" s="29"/>
      <c r="W91" s="36"/>
      <c r="X91" s="7" t="n">
        <f aca="false">IF(ISNUMBER(SEARCH("Inf",H91)),K91,0)</f>
        <v>0</v>
      </c>
    </row>
    <row r="92" customFormat="false" ht="23.25" hidden="false" customHeight="true" outlineLevel="0" collapsed="false">
      <c r="A92" s="19"/>
      <c r="B92" s="19"/>
      <c r="C92" s="31"/>
      <c r="D92" s="19"/>
      <c r="E92" s="19"/>
      <c r="F92" s="19"/>
      <c r="G92" s="43" t="s">
        <v>131</v>
      </c>
      <c r="H92" s="41" t="s">
        <v>132</v>
      </c>
      <c r="I92" s="44"/>
      <c r="J92" s="41" t="s">
        <v>133</v>
      </c>
      <c r="K92" s="40" t="n">
        <f aca="false">L92+O92</f>
        <v>2</v>
      </c>
      <c r="L92" s="40" t="n">
        <f aca="false">IF(J92="m",(M92+N92)*2.5*V92/28,(M92+N92)*2*V92/28)</f>
        <v>2</v>
      </c>
      <c r="M92" s="41" t="n">
        <v>2</v>
      </c>
      <c r="N92" s="41"/>
      <c r="O92" s="40" t="n">
        <f aca="false">IF(J92="m",(P92+Q92)*1.5*V92/28,(P92+Q92)*1*V92/28)</f>
        <v>0</v>
      </c>
      <c r="P92" s="41"/>
      <c r="Q92" s="41"/>
      <c r="R92" s="42" t="s">
        <v>39</v>
      </c>
      <c r="S92" s="19" t="n">
        <v>14</v>
      </c>
      <c r="T92" s="19"/>
      <c r="U92" s="31"/>
      <c r="V92" s="29" t="n">
        <v>14</v>
      </c>
      <c r="W92" s="36" t="s">
        <v>120</v>
      </c>
      <c r="X92" s="7" t="n">
        <f aca="false">IF(ISNUMBER(SEARCH("Inf",H92)),K92,0)</f>
        <v>0</v>
      </c>
    </row>
    <row r="93" customFormat="false" ht="15" hidden="false" customHeight="true" outlineLevel="0" collapsed="false">
      <c r="A93" s="19"/>
      <c r="B93" s="19"/>
      <c r="C93" s="31"/>
      <c r="D93" s="19"/>
      <c r="E93" s="19"/>
      <c r="F93" s="19"/>
      <c r="G93" s="43" t="s">
        <v>134</v>
      </c>
      <c r="H93" s="41" t="s">
        <v>55</v>
      </c>
      <c r="I93" s="44"/>
      <c r="J93" s="41" t="s">
        <v>135</v>
      </c>
      <c r="K93" s="40" t="n">
        <f aca="false">L93+O93</f>
        <v>2</v>
      </c>
      <c r="L93" s="40" t="n">
        <f aca="false">IF(J93="m",(M93+N93)*2.5*V93/28,(M93+N93)*2*V93/28)</f>
        <v>0</v>
      </c>
      <c r="M93" s="41"/>
      <c r="N93" s="41"/>
      <c r="O93" s="40" t="n">
        <f aca="false">IF(J93="m",(P93+Q93)*1.5*V93/28,(P93+Q93)*1*V93/28)</f>
        <v>2</v>
      </c>
      <c r="P93" s="41" t="n">
        <v>4</v>
      </c>
      <c r="Q93" s="41"/>
      <c r="R93" s="42" t="s">
        <v>43</v>
      </c>
      <c r="S93" s="19" t="n">
        <v>40</v>
      </c>
      <c r="T93" s="19"/>
      <c r="U93" s="31"/>
      <c r="V93" s="29" t="n">
        <v>14</v>
      </c>
      <c r="W93" s="36" t="s">
        <v>120</v>
      </c>
      <c r="X93" s="7"/>
    </row>
    <row r="94" customFormat="false" ht="15" hidden="false" customHeight="true" outlineLevel="0" collapsed="false">
      <c r="A94" s="19"/>
      <c r="B94" s="19"/>
      <c r="C94" s="31"/>
      <c r="D94" s="19"/>
      <c r="E94" s="19"/>
      <c r="F94" s="19"/>
      <c r="G94" s="43" t="s">
        <v>136</v>
      </c>
      <c r="H94" s="41" t="s">
        <v>137</v>
      </c>
      <c r="I94" s="44"/>
      <c r="J94" s="41" t="s">
        <v>42</v>
      </c>
      <c r="K94" s="40" t="n">
        <f aca="false">L94+O94</f>
        <v>2</v>
      </c>
      <c r="L94" s="40" t="n">
        <f aca="false">IF(J94="m",(M94+N94)*2.5*V94/28,(M94+N94)*2*V94/28)</f>
        <v>2</v>
      </c>
      <c r="M94" s="41"/>
      <c r="N94" s="41" t="n">
        <v>2</v>
      </c>
      <c r="O94" s="40" t="n">
        <f aca="false">IF(J94="m",(P94+Q94)*1.5*V94/28,(P94+Q94)*1*V94/28)</f>
        <v>0</v>
      </c>
      <c r="P94" s="41"/>
      <c r="Q94" s="41"/>
      <c r="R94" s="42" t="s">
        <v>46</v>
      </c>
      <c r="S94" s="19" t="n">
        <v>25</v>
      </c>
      <c r="T94" s="19"/>
      <c r="U94" s="31"/>
      <c r="V94" s="29" t="n">
        <v>14</v>
      </c>
      <c r="W94" s="36" t="s">
        <v>120</v>
      </c>
      <c r="X94" s="7"/>
    </row>
    <row r="95" customFormat="false" ht="15" hidden="false" customHeight="true" outlineLevel="0" collapsed="false">
      <c r="A95" s="19"/>
      <c r="B95" s="19"/>
      <c r="C95" s="31"/>
      <c r="D95" s="19"/>
      <c r="E95" s="19"/>
      <c r="F95" s="19"/>
      <c r="G95" s="43" t="s">
        <v>138</v>
      </c>
      <c r="H95" s="41" t="s">
        <v>37</v>
      </c>
      <c r="I95" s="41"/>
      <c r="J95" s="41" t="s">
        <v>42</v>
      </c>
      <c r="K95" s="40" t="n">
        <f aca="false">L95+O95</f>
        <v>2</v>
      </c>
      <c r="L95" s="40" t="n">
        <f aca="false">IF(J95="m",(M95+N95)*2.5*V95/28,(M95+N95)*2*V95/28)</f>
        <v>2</v>
      </c>
      <c r="M95" s="41"/>
      <c r="N95" s="41" t="n">
        <v>2</v>
      </c>
      <c r="O95" s="40" t="n">
        <f aca="false">IF(J95="m",(P95+Q95)*1.5*V95/28,(P95+Q95)*1*V95/28)</f>
        <v>0</v>
      </c>
      <c r="P95" s="41"/>
      <c r="Q95" s="41"/>
      <c r="R95" s="42" t="s">
        <v>49</v>
      </c>
      <c r="S95" s="19" t="n">
        <v>45</v>
      </c>
      <c r="T95" s="19"/>
      <c r="U95" s="31"/>
      <c r="V95" s="29" t="n">
        <v>14</v>
      </c>
      <c r="W95" s="36" t="s">
        <v>120</v>
      </c>
      <c r="X95" s="7" t="n">
        <f aca="false">IF(ISNUMBER(SEARCH("Inf",H95)),K95,0)</f>
        <v>2</v>
      </c>
    </row>
    <row r="96" customFormat="false" ht="15" hidden="false" customHeight="true" outlineLevel="0" collapsed="false">
      <c r="A96" s="19"/>
      <c r="B96" s="19"/>
      <c r="C96" s="31"/>
      <c r="D96" s="19"/>
      <c r="E96" s="19"/>
      <c r="F96" s="19"/>
      <c r="G96" s="43" t="s">
        <v>138</v>
      </c>
      <c r="H96" s="41" t="s">
        <v>37</v>
      </c>
      <c r="I96" s="41"/>
      <c r="J96" s="41" t="s">
        <v>45</v>
      </c>
      <c r="K96" s="40" t="n">
        <f aca="false">L96+O96</f>
        <v>1</v>
      </c>
      <c r="L96" s="40" t="n">
        <f aca="false">IF(J96="m",(M96+N96)*2.5*V96/28,(M96+N96)*2*V96/28)</f>
        <v>0</v>
      </c>
      <c r="M96" s="41"/>
      <c r="N96" s="41"/>
      <c r="O96" s="40" t="n">
        <f aca="false">IF(J96="m",(P96+Q96)*1.5*V96/28,(P96+Q96)*1*V96/28)</f>
        <v>1</v>
      </c>
      <c r="P96" s="41"/>
      <c r="Q96" s="19" t="n">
        <v>2</v>
      </c>
      <c r="R96" s="42" t="s">
        <v>64</v>
      </c>
      <c r="S96" s="19" t="n">
        <v>16</v>
      </c>
      <c r="T96" s="19"/>
      <c r="U96" s="31"/>
      <c r="V96" s="29" t="n">
        <v>14</v>
      </c>
      <c r="W96" s="36" t="s">
        <v>120</v>
      </c>
      <c r="X96" s="7" t="n">
        <f aca="false">IF(ISNUMBER(SEARCH("Inf",H96)),K96,0)</f>
        <v>1</v>
      </c>
    </row>
    <row r="97" customFormat="false" ht="15" hidden="false" customHeight="true" outlineLevel="0" collapsed="false">
      <c r="A97" s="19"/>
      <c r="B97" s="19"/>
      <c r="C97" s="31"/>
      <c r="D97" s="19"/>
      <c r="E97" s="19"/>
      <c r="F97" s="19"/>
      <c r="G97" s="43" t="s">
        <v>139</v>
      </c>
      <c r="H97" s="41" t="s">
        <v>137</v>
      </c>
      <c r="I97" s="39"/>
      <c r="J97" s="41" t="s">
        <v>42</v>
      </c>
      <c r="K97" s="40" t="n">
        <f aca="false">L97+O97</f>
        <v>2</v>
      </c>
      <c r="L97" s="40" t="n">
        <f aca="false">IF(J97="m",(M97+N97)*2.5*V97/28,(M97+N97)*2*V97/28)</f>
        <v>2</v>
      </c>
      <c r="M97" s="41" t="n">
        <v>2</v>
      </c>
      <c r="N97" s="41"/>
      <c r="O97" s="40" t="n">
        <f aca="false">IF(J97="m",(P97+Q97)*1.5*V97/28,(P97+Q97)*1*V97/28)</f>
        <v>0</v>
      </c>
      <c r="P97" s="41"/>
      <c r="Q97" s="19"/>
      <c r="R97" s="42"/>
      <c r="S97" s="19"/>
      <c r="T97" s="19"/>
      <c r="U97" s="31"/>
      <c r="V97" s="29" t="n">
        <v>14</v>
      </c>
      <c r="W97" s="36" t="s">
        <v>120</v>
      </c>
      <c r="X97" s="7" t="n">
        <f aca="false">IF(ISNUMBER(SEARCH("Inf",H97)),K97,0)</f>
        <v>0</v>
      </c>
    </row>
    <row r="98" customFormat="false" ht="14.1" hidden="false" customHeight="true" outlineLevel="0" collapsed="false">
      <c r="A98" s="19" t="n">
        <v>13</v>
      </c>
      <c r="B98" s="19" t="s">
        <v>130</v>
      </c>
      <c r="C98" s="31" t="s">
        <v>140</v>
      </c>
      <c r="D98" s="19" t="s">
        <v>130</v>
      </c>
      <c r="E98" s="19" t="s">
        <v>33</v>
      </c>
      <c r="F98" s="19" t="s">
        <v>34</v>
      </c>
      <c r="G98" s="32"/>
      <c r="H98" s="32"/>
      <c r="I98" s="32"/>
      <c r="J98" s="33" t="n">
        <v>16</v>
      </c>
      <c r="K98" s="34" t="n">
        <f aca="false">SUM(K100:K104)</f>
        <v>11</v>
      </c>
      <c r="L98" s="35" t="n">
        <f aca="false">SUM(L100:L103)</f>
        <v>6</v>
      </c>
      <c r="M98" s="35" t="n">
        <f aca="false">SUM(M100:M103)</f>
        <v>2</v>
      </c>
      <c r="N98" s="35" t="n">
        <f aca="false">SUM(N100:N103)</f>
        <v>4</v>
      </c>
      <c r="O98" s="35" t="n">
        <f aca="false">SUM(O100:O104)</f>
        <v>5</v>
      </c>
      <c r="P98" s="35" t="n">
        <f aca="false">SUM(P100:P104)</f>
        <v>4</v>
      </c>
      <c r="Q98" s="35" t="n">
        <f aca="false">SUM(Q100:Q104)</f>
        <v>6</v>
      </c>
      <c r="R98" s="35" t="n">
        <f aca="false">J98-K98</f>
        <v>5</v>
      </c>
      <c r="S98" s="35" t="n">
        <f aca="false">S99/28</f>
        <v>5</v>
      </c>
      <c r="T98" s="35"/>
      <c r="U98" s="31"/>
      <c r="V98" s="29"/>
      <c r="W98" s="36"/>
      <c r="X98" s="7" t="n">
        <f aca="false">IF(ISNUMBER(SEARCH("Inf",H98)),K98,0)</f>
        <v>0</v>
      </c>
      <c r="Y98" s="46" t="n">
        <f aca="false">SUM(X100:X104)/K98</f>
        <v>0.545454545454545</v>
      </c>
    </row>
    <row r="99" customFormat="false" ht="14.1" hidden="false" customHeight="true" outlineLevel="0" collapsed="false">
      <c r="A99" s="19"/>
      <c r="B99" s="19"/>
      <c r="C99" s="31"/>
      <c r="D99" s="19"/>
      <c r="E99" s="19"/>
      <c r="F99" s="19"/>
      <c r="G99" s="32"/>
      <c r="H99" s="32"/>
      <c r="I99" s="32"/>
      <c r="J99" s="33" t="n">
        <v>448</v>
      </c>
      <c r="K99" s="35" t="n">
        <f aca="false">K98*28</f>
        <v>308</v>
      </c>
      <c r="L99" s="35"/>
      <c r="M99" s="35"/>
      <c r="N99" s="35"/>
      <c r="O99" s="35"/>
      <c r="P99" s="35"/>
      <c r="Q99" s="35"/>
      <c r="R99" s="35" t="n">
        <f aca="false">J99-K99</f>
        <v>140</v>
      </c>
      <c r="S99" s="35" t="n">
        <f aca="false">SUM(S100:S103)</f>
        <v>140</v>
      </c>
      <c r="T99" s="37"/>
      <c r="U99" s="31"/>
      <c r="V99" s="29"/>
      <c r="W99" s="36"/>
      <c r="X99" s="7" t="n">
        <f aca="false">IF(ISNUMBER(SEARCH("Inf",H99)),K99,0)</f>
        <v>0</v>
      </c>
    </row>
    <row r="100" customFormat="false" ht="34.5" hidden="false" customHeight="true" outlineLevel="0" collapsed="false">
      <c r="A100" s="19"/>
      <c r="B100" s="19"/>
      <c r="C100" s="31"/>
      <c r="D100" s="19"/>
      <c r="E100" s="19"/>
      <c r="F100" s="19"/>
      <c r="G100" s="43" t="s">
        <v>141</v>
      </c>
      <c r="H100" s="41" t="s">
        <v>142</v>
      </c>
      <c r="I100" s="39"/>
      <c r="J100" s="41" t="s">
        <v>143</v>
      </c>
      <c r="K100" s="40" t="n">
        <f aca="false">L100+O100</f>
        <v>2</v>
      </c>
      <c r="L100" s="40" t="n">
        <f aca="false">IF(J100="m",(M100+N100)*2.5*V100/28,(M100+N100)*2*V100/28)</f>
        <v>2</v>
      </c>
      <c r="M100" s="41"/>
      <c r="N100" s="41" t="n">
        <v>2</v>
      </c>
      <c r="O100" s="40" t="n">
        <f aca="false">IF(J100="m",(P100+Q100)*1.5*V100/28,(P100+Q100)*1*V100/28)</f>
        <v>0</v>
      </c>
      <c r="P100" s="41"/>
      <c r="Q100" s="41"/>
      <c r="R100" s="42" t="s">
        <v>39</v>
      </c>
      <c r="S100" s="19" t="n">
        <v>25</v>
      </c>
      <c r="T100" s="19"/>
      <c r="U100" s="31"/>
      <c r="V100" s="29" t="n">
        <v>14</v>
      </c>
      <c r="W100" s="36" t="s">
        <v>140</v>
      </c>
      <c r="X100" s="7" t="n">
        <f aca="false">IF(ISNUMBER(SEARCH("Inf",H100)),K100,0)</f>
        <v>2</v>
      </c>
    </row>
    <row r="101" customFormat="false" ht="15" hidden="false" customHeight="true" outlineLevel="0" collapsed="false">
      <c r="A101" s="19"/>
      <c r="B101" s="19"/>
      <c r="C101" s="31"/>
      <c r="D101" s="19"/>
      <c r="E101" s="19"/>
      <c r="F101" s="19"/>
      <c r="G101" s="43" t="s">
        <v>144</v>
      </c>
      <c r="H101" s="41" t="s">
        <v>41</v>
      </c>
      <c r="I101" s="39"/>
      <c r="J101" s="41" t="s">
        <v>76</v>
      </c>
      <c r="K101" s="40" t="n">
        <f aca="false">L101+O101</f>
        <v>2</v>
      </c>
      <c r="L101" s="40" t="n">
        <f aca="false">IF(J101="m",(M101+N101)*2.5*V101/28,(M101+N101)*2*V101/28)</f>
        <v>2</v>
      </c>
      <c r="M101" s="41" t="n">
        <v>2</v>
      </c>
      <c r="N101" s="41"/>
      <c r="O101" s="40" t="n">
        <f aca="false">IF(J101="m",(P101+Q101)*1.5*V101/28,(P101+Q101)*1*V101/28)</f>
        <v>0</v>
      </c>
      <c r="P101" s="41"/>
      <c r="Q101" s="41"/>
      <c r="R101" s="42" t="s">
        <v>43</v>
      </c>
      <c r="S101" s="19" t="n">
        <v>44</v>
      </c>
      <c r="T101" s="19"/>
      <c r="U101" s="31"/>
      <c r="V101" s="29" t="n">
        <v>14</v>
      </c>
      <c r="W101" s="36" t="s">
        <v>140</v>
      </c>
      <c r="X101" s="7" t="n">
        <f aca="false">IF(ISNUMBER(SEARCH("Inf",H234)),K234,0)</f>
        <v>0</v>
      </c>
    </row>
    <row r="102" customFormat="false" ht="15" hidden="false" customHeight="true" outlineLevel="0" collapsed="false">
      <c r="A102" s="19"/>
      <c r="B102" s="19"/>
      <c r="C102" s="31"/>
      <c r="D102" s="19"/>
      <c r="E102" s="19"/>
      <c r="F102" s="19"/>
      <c r="G102" s="43" t="s">
        <v>145</v>
      </c>
      <c r="H102" s="41" t="s">
        <v>37</v>
      </c>
      <c r="I102" s="39"/>
      <c r="J102" s="41" t="s">
        <v>146</v>
      </c>
      <c r="K102" s="40" t="n">
        <f aca="false">L102+O102</f>
        <v>2</v>
      </c>
      <c r="L102" s="40" t="n">
        <f aca="false">IF(J102="m",(M102+N102)*2.5*V102/28,(M102+N102)*2*V102/28)</f>
        <v>0</v>
      </c>
      <c r="M102" s="41"/>
      <c r="N102" s="41"/>
      <c r="O102" s="40" t="n">
        <f aca="false">IF(J102="m",(P102+Q102)*1.5*V102/28,(P102+Q102)*1*V102/28)</f>
        <v>2</v>
      </c>
      <c r="P102" s="41" t="n">
        <v>4</v>
      </c>
      <c r="Q102" s="41"/>
      <c r="R102" s="42" t="s">
        <v>46</v>
      </c>
      <c r="S102" s="19" t="n">
        <v>26</v>
      </c>
      <c r="T102" s="19"/>
      <c r="U102" s="31"/>
      <c r="V102" s="29" t="n">
        <v>14</v>
      </c>
      <c r="W102" s="36" t="s">
        <v>140</v>
      </c>
      <c r="X102" s="7" t="n">
        <f aca="false">IF(ISNUMBER(SEARCH("Inf",H102)),K102,0)</f>
        <v>2</v>
      </c>
    </row>
    <row r="103" customFormat="false" ht="24.75" hidden="false" customHeight="true" outlineLevel="0" collapsed="false">
      <c r="A103" s="19"/>
      <c r="B103" s="19"/>
      <c r="C103" s="31"/>
      <c r="D103" s="19"/>
      <c r="E103" s="19"/>
      <c r="F103" s="19"/>
      <c r="G103" s="43" t="s">
        <v>147</v>
      </c>
      <c r="H103" s="41" t="s">
        <v>41</v>
      </c>
      <c r="I103" s="39"/>
      <c r="J103" s="41" t="s">
        <v>38</v>
      </c>
      <c r="K103" s="40" t="n">
        <f aca="false">L103+O103</f>
        <v>2</v>
      </c>
      <c r="L103" s="40" t="n">
        <f aca="false">IF(J103="m",(M103+N103)*2.5*V104/28,(M103+N103)*2*V104/28)</f>
        <v>2</v>
      </c>
      <c r="M103" s="41"/>
      <c r="N103" s="41" t="n">
        <v>2</v>
      </c>
      <c r="O103" s="40" t="n">
        <f aca="false">IF(J103="m",(P103+Q103)*1.5*V103/28,(P103+Q103)*1*V103/28)</f>
        <v>0</v>
      </c>
      <c r="P103" s="41"/>
      <c r="Q103" s="41"/>
      <c r="R103" s="42" t="s">
        <v>49</v>
      </c>
      <c r="S103" s="19" t="n">
        <v>45</v>
      </c>
      <c r="T103" s="19"/>
      <c r="U103" s="31"/>
      <c r="V103" s="29" t="n">
        <v>14</v>
      </c>
      <c r="W103" s="36" t="s">
        <v>140</v>
      </c>
      <c r="X103" s="7"/>
    </row>
    <row r="104" customFormat="false" ht="15" hidden="false" customHeight="true" outlineLevel="0" collapsed="false">
      <c r="A104" s="19"/>
      <c r="B104" s="19"/>
      <c r="C104" s="31"/>
      <c r="D104" s="19"/>
      <c r="E104" s="19"/>
      <c r="F104" s="19"/>
      <c r="G104" s="43" t="s">
        <v>148</v>
      </c>
      <c r="H104" s="41" t="s">
        <v>37</v>
      </c>
      <c r="I104" s="41"/>
      <c r="J104" s="41" t="s">
        <v>106</v>
      </c>
      <c r="K104" s="40" t="n">
        <f aca="false">L104+O104</f>
        <v>3</v>
      </c>
      <c r="L104" s="40" t="n">
        <f aca="false">IF(J104="m",(M104+N104)*2.5*V105/28,(M104+N104)*2*V105/28)</f>
        <v>0</v>
      </c>
      <c r="M104" s="41"/>
      <c r="N104" s="41"/>
      <c r="O104" s="40" t="n">
        <f aca="false">IF(J104="m",(P104+Q104)*1.5*V104/28,(P104+Q104)*1*V104/28)</f>
        <v>3</v>
      </c>
      <c r="P104" s="41"/>
      <c r="Q104" s="41" t="n">
        <v>6</v>
      </c>
      <c r="R104" s="6"/>
      <c r="S104" s="6"/>
      <c r="T104" s="6"/>
      <c r="U104" s="31"/>
      <c r="V104" s="29" t="n">
        <v>14</v>
      </c>
      <c r="W104" s="36" t="s">
        <v>140</v>
      </c>
      <c r="X104" s="7" t="n">
        <f aca="false">IF(ISNUMBER(SEARCH("Inf",H103)),K103,0)</f>
        <v>2</v>
      </c>
    </row>
    <row r="105" customFormat="false" ht="14.1" hidden="false" customHeight="true" outlineLevel="0" collapsed="false">
      <c r="A105" s="19" t="n">
        <v>14</v>
      </c>
      <c r="B105" s="19" t="s">
        <v>130</v>
      </c>
      <c r="C105" s="31" t="s">
        <v>149</v>
      </c>
      <c r="D105" s="19" t="s">
        <v>130</v>
      </c>
      <c r="E105" s="19" t="s">
        <v>150</v>
      </c>
      <c r="F105" s="19" t="s">
        <v>34</v>
      </c>
      <c r="G105" s="32"/>
      <c r="H105" s="32"/>
      <c r="I105" s="32"/>
      <c r="J105" s="33" t="n">
        <v>16</v>
      </c>
      <c r="K105" s="34" t="n">
        <f aca="false">SUM(K107:K112)</f>
        <v>11</v>
      </c>
      <c r="L105" s="35" t="n">
        <f aca="false">SUM(L107:L112)</f>
        <v>6</v>
      </c>
      <c r="M105" s="35" t="n">
        <f aca="false">SUM(M107:M112)</f>
        <v>2</v>
      </c>
      <c r="N105" s="35" t="n">
        <f aca="false">SUM(N107:N112)</f>
        <v>4</v>
      </c>
      <c r="O105" s="35" t="n">
        <f aca="false">SUM(O107:O112)</f>
        <v>5</v>
      </c>
      <c r="P105" s="35" t="n">
        <f aca="false">SUM(P107:P112)</f>
        <v>4</v>
      </c>
      <c r="Q105" s="35" t="n">
        <f aca="false">SUM(Q107:Q112)</f>
        <v>6</v>
      </c>
      <c r="R105" s="35" t="n">
        <f aca="false">J105-K105</f>
        <v>5</v>
      </c>
      <c r="S105" s="35" t="n">
        <f aca="false">S106/28</f>
        <v>5</v>
      </c>
      <c r="T105" s="35"/>
      <c r="U105" s="31"/>
      <c r="V105" s="29"/>
      <c r="W105" s="36"/>
      <c r="X105" s="7" t="n">
        <f aca="false">IF(ISNUMBER(SEARCH("Inf",H105)),K105,0)</f>
        <v>0</v>
      </c>
      <c r="Y105" s="46" t="n">
        <f aca="false">SUM(X107:X112)/K105</f>
        <v>0.909090909090909</v>
      </c>
    </row>
    <row r="106" customFormat="false" ht="13.5" hidden="false" customHeight="true" outlineLevel="0" collapsed="false">
      <c r="A106" s="19"/>
      <c r="B106" s="19"/>
      <c r="C106" s="31"/>
      <c r="D106" s="19"/>
      <c r="E106" s="19"/>
      <c r="F106" s="19"/>
      <c r="G106" s="32"/>
      <c r="H106" s="32"/>
      <c r="I106" s="32"/>
      <c r="J106" s="33" t="n">
        <v>448</v>
      </c>
      <c r="K106" s="35" t="n">
        <f aca="false">K105*28</f>
        <v>308</v>
      </c>
      <c r="L106" s="35"/>
      <c r="M106" s="35"/>
      <c r="N106" s="35"/>
      <c r="O106" s="35"/>
      <c r="P106" s="35"/>
      <c r="Q106" s="35"/>
      <c r="R106" s="35" t="n">
        <f aca="false">J106-K106</f>
        <v>140</v>
      </c>
      <c r="S106" s="35" t="n">
        <f aca="false">SUM(S107:S112)</f>
        <v>140</v>
      </c>
      <c r="T106" s="37"/>
      <c r="U106" s="31"/>
      <c r="V106" s="29"/>
      <c r="W106" s="36"/>
      <c r="X106" s="7" t="n">
        <f aca="false">IF(ISNUMBER(SEARCH("Inf",H106)),K106,0)</f>
        <v>0</v>
      </c>
    </row>
    <row r="107" customFormat="false" ht="15" hidden="false" customHeight="true" outlineLevel="0" collapsed="false">
      <c r="A107" s="19"/>
      <c r="B107" s="19"/>
      <c r="C107" s="31"/>
      <c r="D107" s="19"/>
      <c r="E107" s="19"/>
      <c r="F107" s="19"/>
      <c r="G107" s="43" t="s">
        <v>151</v>
      </c>
      <c r="H107" s="41" t="s">
        <v>82</v>
      </c>
      <c r="I107" s="44"/>
      <c r="J107" s="41" t="s">
        <v>152</v>
      </c>
      <c r="K107" s="40" t="n">
        <f aca="false">L107+O107</f>
        <v>2</v>
      </c>
      <c r="L107" s="40" t="n">
        <f aca="false">IF(J107="m",(M107+N107)*2.5*V107/28,(M107+N107)*2*V107/28)</f>
        <v>2</v>
      </c>
      <c r="M107" s="41" t="n">
        <v>2</v>
      </c>
      <c r="N107" s="45"/>
      <c r="O107" s="40" t="n">
        <f aca="false">IF(J107="m",(P107+Q107)*1.5*V107/28,(P107+Q107)*1*V107/28)</f>
        <v>0</v>
      </c>
      <c r="P107" s="41"/>
      <c r="Q107" s="41"/>
      <c r="R107" s="42" t="s">
        <v>39</v>
      </c>
      <c r="S107" s="19" t="n">
        <v>21</v>
      </c>
      <c r="T107" s="37"/>
      <c r="U107" s="31"/>
      <c r="V107" s="29" t="n">
        <v>14</v>
      </c>
      <c r="W107" s="36" t="s">
        <v>153</v>
      </c>
      <c r="X107" s="7" t="n">
        <f aca="false">IF(ISNUMBER(SEARCH("Inf",H107)),K107,0)</f>
        <v>2</v>
      </c>
    </row>
    <row r="108" customFormat="false" ht="24" hidden="false" customHeight="true" outlineLevel="0" collapsed="false">
      <c r="A108" s="19"/>
      <c r="B108" s="19"/>
      <c r="C108" s="31"/>
      <c r="D108" s="19"/>
      <c r="E108" s="19"/>
      <c r="F108" s="19"/>
      <c r="G108" s="43" t="s">
        <v>154</v>
      </c>
      <c r="H108" s="41" t="s">
        <v>155</v>
      </c>
      <c r="I108" s="44"/>
      <c r="J108" s="41" t="s">
        <v>152</v>
      </c>
      <c r="K108" s="40" t="n">
        <f aca="false">L108+O108</f>
        <v>2</v>
      </c>
      <c r="L108" s="40" t="n">
        <f aca="false">IF(J108="m",(M108+N108)*2.5*V108/28,(M108+N108)*2*V108/28)</f>
        <v>2</v>
      </c>
      <c r="M108" s="41"/>
      <c r="N108" s="41" t="n">
        <v>2</v>
      </c>
      <c r="O108" s="40" t="n">
        <f aca="false">IF(J108="m",(P108+Q108)*1.5*V108/28,(P108+Q108)*1*V108/28)</f>
        <v>0</v>
      </c>
      <c r="P108" s="41"/>
      <c r="Q108" s="41"/>
      <c r="R108" s="42" t="s">
        <v>43</v>
      </c>
      <c r="S108" s="19" t="n">
        <v>29</v>
      </c>
      <c r="T108" s="37"/>
      <c r="U108" s="31"/>
      <c r="V108" s="29" t="n">
        <v>14</v>
      </c>
      <c r="W108" s="36" t="s">
        <v>153</v>
      </c>
      <c r="X108" s="7" t="n">
        <f aca="false">IF(ISNUMBER(SEARCH("Inf",H108)),K108,0)</f>
        <v>2</v>
      </c>
    </row>
    <row r="109" customFormat="false" ht="15" hidden="false" customHeight="true" outlineLevel="0" collapsed="false">
      <c r="A109" s="19"/>
      <c r="B109" s="19"/>
      <c r="C109" s="31"/>
      <c r="D109" s="19"/>
      <c r="E109" s="19"/>
      <c r="F109" s="19"/>
      <c r="G109" s="43" t="s">
        <v>156</v>
      </c>
      <c r="H109" s="41" t="s">
        <v>37</v>
      </c>
      <c r="I109" s="44"/>
      <c r="J109" s="41" t="s">
        <v>91</v>
      </c>
      <c r="K109" s="40" t="n">
        <f aca="false">L109+O109</f>
        <v>2</v>
      </c>
      <c r="L109" s="40" t="n">
        <f aca="false">IF(J109="m",(M109+N109)*2.5*V109/28,(M109+N109)*2*V109/28)</f>
        <v>0</v>
      </c>
      <c r="M109" s="41"/>
      <c r="N109" s="41"/>
      <c r="O109" s="40" t="n">
        <f aca="false">IF(J109="m",(P109+Q109)*1.5*V109/28,(P109+Q109)*1*V109/28)</f>
        <v>2</v>
      </c>
      <c r="P109" s="41" t="n">
        <v>4</v>
      </c>
      <c r="Q109" s="41"/>
      <c r="R109" s="42" t="s">
        <v>46</v>
      </c>
      <c r="S109" s="19" t="n">
        <v>25</v>
      </c>
      <c r="T109" s="37"/>
      <c r="U109" s="31"/>
      <c r="V109" s="29" t="n">
        <v>14</v>
      </c>
      <c r="W109" s="36" t="s">
        <v>153</v>
      </c>
      <c r="X109" s="7" t="n">
        <f aca="false">IF(ISNUMBER(SEARCH("Inf",H109)),K109,0)</f>
        <v>2</v>
      </c>
    </row>
    <row r="110" customFormat="false" ht="15" hidden="false" customHeight="true" outlineLevel="0" collapsed="false">
      <c r="A110" s="19"/>
      <c r="B110" s="19"/>
      <c r="C110" s="31"/>
      <c r="D110" s="19"/>
      <c r="E110" s="19"/>
      <c r="F110" s="19"/>
      <c r="G110" s="43" t="s">
        <v>157</v>
      </c>
      <c r="H110" s="41" t="s">
        <v>37</v>
      </c>
      <c r="I110" s="44"/>
      <c r="J110" s="41" t="s">
        <v>91</v>
      </c>
      <c r="K110" s="40" t="n">
        <f aca="false">L110+O110</f>
        <v>2</v>
      </c>
      <c r="L110" s="40" t="n">
        <f aca="false">IF(J110="m",(M110+N110)*2.5*V110/28,(M110+N110)*2*V110/28)</f>
        <v>0</v>
      </c>
      <c r="M110" s="41"/>
      <c r="N110" s="41"/>
      <c r="O110" s="40" t="n">
        <f aca="false">IF(J110="m",(P110+Q110)*1.5*V110/28,(P110+Q110)*1*V110/28)</f>
        <v>2</v>
      </c>
      <c r="P110" s="41"/>
      <c r="Q110" s="41" t="n">
        <v>4</v>
      </c>
      <c r="R110" s="42" t="s">
        <v>49</v>
      </c>
      <c r="S110" s="19" t="n">
        <v>45</v>
      </c>
      <c r="T110" s="37"/>
      <c r="U110" s="31"/>
      <c r="V110" s="29" t="n">
        <v>14</v>
      </c>
      <c r="W110" s="36" t="s">
        <v>153</v>
      </c>
      <c r="X110" s="7" t="n">
        <f aca="false">IF(ISNUMBER(SEARCH("Inf",H110)),K110,0)</f>
        <v>2</v>
      </c>
    </row>
    <row r="111" customFormat="false" ht="23.1" hidden="false" customHeight="true" outlineLevel="0" collapsed="false">
      <c r="A111" s="19"/>
      <c r="B111" s="19"/>
      <c r="C111" s="31"/>
      <c r="D111" s="19"/>
      <c r="E111" s="19"/>
      <c r="F111" s="19"/>
      <c r="G111" s="43" t="s">
        <v>158</v>
      </c>
      <c r="H111" s="41" t="s">
        <v>41</v>
      </c>
      <c r="I111" s="44"/>
      <c r="J111" s="41" t="s">
        <v>159</v>
      </c>
      <c r="K111" s="40" t="n">
        <f aca="false">L111+O111</f>
        <v>2</v>
      </c>
      <c r="L111" s="40" t="n">
        <f aca="false">IF(J111="m",(M111+N111)*2.5*V111/28,(M111+N111)*2*V111/28)</f>
        <v>2</v>
      </c>
      <c r="M111" s="41"/>
      <c r="N111" s="41" t="n">
        <v>2</v>
      </c>
      <c r="O111" s="40" t="n">
        <f aca="false">IF(J111="m",(P111+Q111)*1.5*V111/28,(P111+Q111)*1*V111/28)</f>
        <v>0</v>
      </c>
      <c r="P111" s="41"/>
      <c r="Q111" s="41"/>
      <c r="R111" s="50" t="s">
        <v>160</v>
      </c>
      <c r="S111" s="57" t="n">
        <v>20</v>
      </c>
      <c r="T111" s="37"/>
      <c r="U111" s="31"/>
      <c r="V111" s="29" t="n">
        <v>14</v>
      </c>
      <c r="W111" s="36" t="s">
        <v>153</v>
      </c>
      <c r="X111" s="7" t="n">
        <f aca="false">IF(ISNUMBER(SEARCH("Inf",H111)),K111,0)</f>
        <v>2</v>
      </c>
    </row>
    <row r="112" customFormat="false" ht="15" hidden="false" customHeight="true" outlineLevel="0" collapsed="false">
      <c r="A112" s="19"/>
      <c r="B112" s="19"/>
      <c r="C112" s="31"/>
      <c r="D112" s="19"/>
      <c r="E112" s="19"/>
      <c r="F112" s="19"/>
      <c r="G112" s="43" t="s">
        <v>161</v>
      </c>
      <c r="H112" s="41" t="s">
        <v>55</v>
      </c>
      <c r="I112" s="39"/>
      <c r="J112" s="41" t="s">
        <v>162</v>
      </c>
      <c r="K112" s="40" t="n">
        <f aca="false">L112+O112</f>
        <v>1</v>
      </c>
      <c r="L112" s="40" t="n">
        <f aca="false">IF(J112="m",(M112+N112)*2.5*V112/28,(M112+N112)*2*V112/28)</f>
        <v>0</v>
      </c>
      <c r="M112" s="41"/>
      <c r="N112" s="41"/>
      <c r="O112" s="40" t="n">
        <f aca="false">IF(J112="m",(P112+Q112)*1.5*V112/28,(P112+Q112)*1*V112/28)</f>
        <v>1</v>
      </c>
      <c r="P112" s="41"/>
      <c r="Q112" s="41" t="n">
        <v>2</v>
      </c>
      <c r="R112" s="36"/>
      <c r="S112" s="29"/>
      <c r="T112" s="19"/>
      <c r="U112" s="31"/>
      <c r="V112" s="29" t="n">
        <v>14</v>
      </c>
      <c r="W112" s="36" t="s">
        <v>153</v>
      </c>
      <c r="X112" s="7" t="n">
        <f aca="false">IF(ISNUMBER(SEARCH("Inf",H112)),K112,0)</f>
        <v>0</v>
      </c>
    </row>
    <row r="113" customFormat="false" ht="14.1" hidden="false" customHeight="true" outlineLevel="0" collapsed="false">
      <c r="A113" s="19" t="n">
        <v>15</v>
      </c>
      <c r="B113" s="19" t="s">
        <v>130</v>
      </c>
      <c r="C113" s="31" t="s">
        <v>112</v>
      </c>
      <c r="D113" s="19" t="s">
        <v>130</v>
      </c>
      <c r="E113" s="19"/>
      <c r="F113" s="52" t="s">
        <v>112</v>
      </c>
      <c r="G113" s="32"/>
      <c r="H113" s="32"/>
      <c r="I113" s="32"/>
      <c r="J113" s="33" t="n">
        <v>16</v>
      </c>
      <c r="K113" s="34" t="n">
        <f aca="false">SUM(K115:K123)</f>
        <v>11.4285714285714</v>
      </c>
      <c r="L113" s="35" t="n">
        <f aca="false">SUM(L115:L123)</f>
        <v>4</v>
      </c>
      <c r="M113" s="35" t="n">
        <f aca="false">SUM(M115:M123)</f>
        <v>2</v>
      </c>
      <c r="N113" s="35" t="n">
        <f aca="false">SUM(N115:N123)</f>
        <v>2</v>
      </c>
      <c r="O113" s="35" t="n">
        <f aca="false">SUM(O115:O123)</f>
        <v>7.42857142857143</v>
      </c>
      <c r="P113" s="35" t="n">
        <f aca="false">SUM(P115:P123)</f>
        <v>2</v>
      </c>
      <c r="Q113" s="35" t="n">
        <f aca="false">SUM(Q115:Q123)</f>
        <v>14</v>
      </c>
      <c r="R113" s="35" t="n">
        <f aca="false">J113-K113</f>
        <v>4.57142857142857</v>
      </c>
      <c r="S113" s="35" t="n">
        <f aca="false">S114/28</f>
        <v>4.57142857142857</v>
      </c>
      <c r="T113" s="35"/>
      <c r="U113" s="31"/>
      <c r="V113" s="29"/>
      <c r="W113" s="36"/>
      <c r="X113" s="7" t="n">
        <f aca="false">IF(ISNUMBER(SEARCH("Inf",H113)),K113,0)</f>
        <v>0</v>
      </c>
      <c r="Y113" s="46" t="n">
        <f aca="false">SUM(X115:X123)/K113</f>
        <v>0.3875</v>
      </c>
    </row>
    <row r="114" customFormat="false" ht="14.1" hidden="false" customHeight="true" outlineLevel="0" collapsed="false">
      <c r="A114" s="19"/>
      <c r="B114" s="19"/>
      <c r="C114" s="31"/>
      <c r="D114" s="19"/>
      <c r="E114" s="19"/>
      <c r="F114" s="52"/>
      <c r="G114" s="32"/>
      <c r="H114" s="32"/>
      <c r="I114" s="32"/>
      <c r="J114" s="33" t="n">
        <v>448</v>
      </c>
      <c r="K114" s="35" t="n">
        <f aca="false">K113*28</f>
        <v>320</v>
      </c>
      <c r="L114" s="35"/>
      <c r="M114" s="35"/>
      <c r="N114" s="35"/>
      <c r="O114" s="35"/>
      <c r="P114" s="35"/>
      <c r="Q114" s="35"/>
      <c r="R114" s="35" t="n">
        <f aca="false">J114-K114</f>
        <v>128</v>
      </c>
      <c r="S114" s="35" t="n">
        <f aca="false">SUM(S115:S123)</f>
        <v>128</v>
      </c>
      <c r="T114" s="37"/>
      <c r="U114" s="31"/>
      <c r="V114" s="29"/>
      <c r="W114" s="36"/>
      <c r="X114" s="7" t="n">
        <f aca="false">IF(ISNUMBER(SEARCH("Inf",H114)),K114,0)</f>
        <v>0</v>
      </c>
    </row>
    <row r="115" customFormat="false" ht="15" hidden="false" customHeight="true" outlineLevel="0" collapsed="false">
      <c r="A115" s="19"/>
      <c r="B115" s="19"/>
      <c r="C115" s="31"/>
      <c r="D115" s="19"/>
      <c r="E115" s="19"/>
      <c r="F115" s="52"/>
      <c r="G115" s="43" t="s">
        <v>163</v>
      </c>
      <c r="H115" s="41" t="s">
        <v>96</v>
      </c>
      <c r="I115" s="41"/>
      <c r="J115" s="41" t="s">
        <v>42</v>
      </c>
      <c r="K115" s="40" t="n">
        <f aca="false">L115+O115</f>
        <v>2</v>
      </c>
      <c r="L115" s="40" t="n">
        <f aca="false">IF(J115="m",(M115+N115)*2.5*#REF!/28,(M115+N115)*2*V115/28)</f>
        <v>2</v>
      </c>
      <c r="M115" s="41" t="n">
        <v>2</v>
      </c>
      <c r="N115" s="41"/>
      <c r="O115" s="40" t="n">
        <f aca="false">IF(J115="m",(P115+Q115)*1.5*#REF!/28,(P115+Q115)*1*V115/28)</f>
        <v>0</v>
      </c>
      <c r="P115" s="41"/>
      <c r="Q115" s="45"/>
      <c r="R115" s="42" t="s">
        <v>39</v>
      </c>
      <c r="S115" s="19" t="n">
        <v>19</v>
      </c>
      <c r="T115" s="37"/>
      <c r="U115" s="31"/>
      <c r="V115" s="29" t="n">
        <v>14</v>
      </c>
      <c r="W115" s="36" t="s">
        <v>102</v>
      </c>
      <c r="X115" s="7" t="n">
        <f aca="false">IF(ISNUMBER(SEARCH("Inf",H115)),K115,0)</f>
        <v>0</v>
      </c>
    </row>
    <row r="116" customFormat="false" ht="15" hidden="false" customHeight="true" outlineLevel="0" collapsed="false">
      <c r="A116" s="19"/>
      <c r="B116" s="19"/>
      <c r="C116" s="31"/>
      <c r="D116" s="19"/>
      <c r="E116" s="19"/>
      <c r="F116" s="52"/>
      <c r="G116" s="43" t="s">
        <v>163</v>
      </c>
      <c r="H116" s="41" t="s">
        <v>96</v>
      </c>
      <c r="I116" s="41"/>
      <c r="J116" s="41" t="s">
        <v>88</v>
      </c>
      <c r="K116" s="40" t="n">
        <f aca="false">L116+O116</f>
        <v>0.5</v>
      </c>
      <c r="L116" s="40" t="n">
        <f aca="false">IF(J116="m",(M116+N116)*2.5*#REF!/28,(M116+N116)*2*V116/28)</f>
        <v>0</v>
      </c>
      <c r="M116" s="41"/>
      <c r="N116" s="41"/>
      <c r="O116" s="40" t="n">
        <f aca="false">IF(J116="m",(P116+Q116)*1.5*#REF!/28,(P116+Q116)*1*V116/28)</f>
        <v>0.5</v>
      </c>
      <c r="P116" s="41" t="n">
        <v>1</v>
      </c>
      <c r="Q116" s="41"/>
      <c r="R116" s="42" t="s">
        <v>43</v>
      </c>
      <c r="S116" s="19" t="n">
        <v>35</v>
      </c>
      <c r="T116" s="37"/>
      <c r="U116" s="31"/>
      <c r="V116" s="29" t="n">
        <v>14</v>
      </c>
      <c r="W116" s="36" t="s">
        <v>102</v>
      </c>
      <c r="X116" s="7" t="n">
        <f aca="false">IF(ISNUMBER(SEARCH("Inf",H116)),K116,0)</f>
        <v>0</v>
      </c>
    </row>
    <row r="117" customFormat="false" ht="15" hidden="false" customHeight="true" outlineLevel="0" collapsed="false">
      <c r="A117" s="19"/>
      <c r="B117" s="19"/>
      <c r="C117" s="31"/>
      <c r="D117" s="19"/>
      <c r="E117" s="19"/>
      <c r="F117" s="52"/>
      <c r="G117" s="43" t="s">
        <v>148</v>
      </c>
      <c r="H117" s="41" t="s">
        <v>37</v>
      </c>
      <c r="I117" s="41"/>
      <c r="J117" s="41" t="s">
        <v>97</v>
      </c>
      <c r="K117" s="40" t="n">
        <f aca="false">L117+O117</f>
        <v>1</v>
      </c>
      <c r="L117" s="40" t="n">
        <f aca="false">IF(J117="m",(M117+N117)*2.5*V117/28,(M117+N117)*2*V117/28)</f>
        <v>0</v>
      </c>
      <c r="M117" s="41"/>
      <c r="N117" s="41"/>
      <c r="O117" s="40" t="n">
        <f aca="false">IF(J117="m",(P117+Q117)*1.5*V117/28,(P117+Q117)*1*V117/28)</f>
        <v>1</v>
      </c>
      <c r="P117" s="41"/>
      <c r="Q117" s="41" t="n">
        <v>2</v>
      </c>
      <c r="R117" s="42" t="s">
        <v>46</v>
      </c>
      <c r="S117" s="19" t="n">
        <v>29</v>
      </c>
      <c r="T117" s="37"/>
      <c r="U117" s="31"/>
      <c r="V117" s="29" t="n">
        <v>14</v>
      </c>
      <c r="W117" s="36" t="s">
        <v>140</v>
      </c>
      <c r="X117" s="7" t="n">
        <f aca="false">IF(ISNUMBER(SEARCH("Inf",H117)),K117,0)</f>
        <v>1</v>
      </c>
    </row>
    <row r="118" customFormat="false" ht="15" hidden="false" customHeight="true" outlineLevel="0" collapsed="false">
      <c r="A118" s="19"/>
      <c r="B118" s="19"/>
      <c r="C118" s="31"/>
      <c r="D118" s="19"/>
      <c r="E118" s="19"/>
      <c r="F118" s="52"/>
      <c r="G118" s="43" t="s">
        <v>164</v>
      </c>
      <c r="H118" s="41" t="s">
        <v>55</v>
      </c>
      <c r="I118" s="41"/>
      <c r="J118" s="41" t="s">
        <v>91</v>
      </c>
      <c r="K118" s="40" t="n">
        <f aca="false">L118+O118</f>
        <v>2</v>
      </c>
      <c r="L118" s="40" t="n">
        <f aca="false">IF(J118="m",(M118+N118)*2.5*V116/28,(M118+N118)*2*V116/28)</f>
        <v>0</v>
      </c>
      <c r="M118" s="41"/>
      <c r="N118" s="41"/>
      <c r="O118" s="40" t="n">
        <f aca="false">IF(J118="m",(P118+Q118)*1.5*V118/28,(P118+Q118)*1*V118/28)</f>
        <v>2</v>
      </c>
      <c r="P118" s="41"/>
      <c r="Q118" s="41" t="n">
        <v>4</v>
      </c>
      <c r="R118" s="42" t="s">
        <v>49</v>
      </c>
      <c r="S118" s="19" t="n">
        <v>45</v>
      </c>
      <c r="T118" s="37"/>
      <c r="U118" s="31"/>
      <c r="V118" s="29" t="n">
        <v>14</v>
      </c>
      <c r="W118" s="36" t="s">
        <v>140</v>
      </c>
      <c r="X118" s="7" t="n">
        <f aca="false">IF(ISNUMBER(SEARCH("Inf",H118)),K118,0)</f>
        <v>0</v>
      </c>
    </row>
    <row r="119" customFormat="false" ht="15" hidden="false" customHeight="true" outlineLevel="0" collapsed="false">
      <c r="A119" s="19"/>
      <c r="B119" s="19"/>
      <c r="C119" s="31"/>
      <c r="D119" s="19"/>
      <c r="E119" s="19"/>
      <c r="F119" s="52"/>
      <c r="G119" s="43" t="s">
        <v>50</v>
      </c>
      <c r="H119" s="41" t="s">
        <v>51</v>
      </c>
      <c r="I119" s="41"/>
      <c r="J119" s="41" t="s">
        <v>52</v>
      </c>
      <c r="K119" s="40" t="n">
        <f aca="false">L119+O119</f>
        <v>0.5</v>
      </c>
      <c r="L119" s="40" t="n">
        <f aca="false">IF(J119="m",(M119+N119)*2.5*V113/28,(M119+N119)*2*V113/28)</f>
        <v>0</v>
      </c>
      <c r="M119" s="41"/>
      <c r="N119" s="41"/>
      <c r="O119" s="40" t="n">
        <f aca="false">IF(J119="m",(P119+Q119)*1.5*V119/28,(P119+Q119)*1*V119/28)</f>
        <v>0.5</v>
      </c>
      <c r="P119" s="41" t="n">
        <v>1</v>
      </c>
      <c r="Q119" s="41"/>
      <c r="R119" s="50"/>
      <c r="S119" s="57"/>
      <c r="T119" s="37"/>
      <c r="U119" s="31"/>
      <c r="V119" s="29" t="n">
        <v>14</v>
      </c>
      <c r="W119" s="36" t="s">
        <v>32</v>
      </c>
      <c r="X119" s="7" t="n">
        <f aca="false">IF(ISNUMBER(SEARCH("Inf",H119)),K119,0)</f>
        <v>0</v>
      </c>
    </row>
    <row r="120" customFormat="false" ht="15" hidden="false" customHeight="true" outlineLevel="0" collapsed="false">
      <c r="A120" s="19"/>
      <c r="B120" s="19"/>
      <c r="C120" s="31"/>
      <c r="D120" s="19"/>
      <c r="E120" s="19"/>
      <c r="F120" s="52"/>
      <c r="G120" s="43" t="s">
        <v>104</v>
      </c>
      <c r="H120" s="41" t="s">
        <v>55</v>
      </c>
      <c r="I120" s="44"/>
      <c r="J120" s="41" t="s">
        <v>162</v>
      </c>
      <c r="K120" s="40" t="n">
        <f aca="false">L120+O120</f>
        <v>1</v>
      </c>
      <c r="L120" s="40" t="n">
        <f aca="false">IF(J120="m",(M120+N120)*2.5*V117/28,(M120+N120)*2*V117/28)</f>
        <v>0</v>
      </c>
      <c r="M120" s="40"/>
      <c r="N120" s="41"/>
      <c r="O120" s="40" t="n">
        <f aca="false">IF(J120="m",(P120+Q120)*1.5*V120/28,(P120+Q120)*1*V120/28)</f>
        <v>1</v>
      </c>
      <c r="P120" s="40"/>
      <c r="Q120" s="41" t="n">
        <v>2</v>
      </c>
      <c r="R120" s="42"/>
      <c r="S120" s="19"/>
      <c r="T120" s="37"/>
      <c r="U120" s="31"/>
      <c r="V120" s="29" t="n">
        <v>14</v>
      </c>
      <c r="W120" s="36" t="s">
        <v>102</v>
      </c>
      <c r="X120" s="7" t="n">
        <f aca="false">IF(ISNUMBER(SEARCH("Inf",H120)),K120,0)</f>
        <v>0</v>
      </c>
    </row>
    <row r="121" customFormat="false" ht="15" hidden="false" customHeight="true" outlineLevel="0" collapsed="false">
      <c r="A121" s="19"/>
      <c r="B121" s="19"/>
      <c r="C121" s="31"/>
      <c r="D121" s="19"/>
      <c r="E121" s="19"/>
      <c r="F121" s="52"/>
      <c r="G121" s="43" t="s">
        <v>165</v>
      </c>
      <c r="H121" s="41" t="s">
        <v>155</v>
      </c>
      <c r="I121" s="44"/>
      <c r="J121" s="41" t="s">
        <v>166</v>
      </c>
      <c r="K121" s="40" t="n">
        <f aca="false">L121+O121</f>
        <v>2</v>
      </c>
      <c r="L121" s="40" t="n">
        <f aca="false">IF(J121="m",(M121+N121)*2.5*V118/28,(M121+N121)*2*V118/28)</f>
        <v>2</v>
      </c>
      <c r="M121" s="40"/>
      <c r="N121" s="41" t="n">
        <v>2</v>
      </c>
      <c r="O121" s="40" t="n">
        <f aca="false">IF(J121="m",(P121+Q121)*1.5*V121/28,(P121+Q121)*1*V121/28)</f>
        <v>0</v>
      </c>
      <c r="P121" s="40"/>
      <c r="Q121" s="41"/>
      <c r="R121" s="42"/>
      <c r="S121" s="19"/>
      <c r="T121" s="37"/>
      <c r="U121" s="31"/>
      <c r="V121" s="29" t="n">
        <v>14</v>
      </c>
      <c r="W121" s="36" t="s">
        <v>102</v>
      </c>
      <c r="X121" s="7" t="n">
        <f aca="false">IF(ISNUMBER(SEARCH("Inf",H121)),K121,0)</f>
        <v>2</v>
      </c>
    </row>
    <row r="122" customFormat="false" ht="15" hidden="false" customHeight="true" outlineLevel="0" collapsed="false">
      <c r="A122" s="19"/>
      <c r="B122" s="19"/>
      <c r="C122" s="31"/>
      <c r="D122" s="19"/>
      <c r="E122" s="19"/>
      <c r="F122" s="52"/>
      <c r="G122" s="43" t="s">
        <v>165</v>
      </c>
      <c r="H122" s="41" t="s">
        <v>55</v>
      </c>
      <c r="I122" s="44"/>
      <c r="J122" s="41" t="s">
        <v>167</v>
      </c>
      <c r="K122" s="40" t="n">
        <f aca="false">L122+O122</f>
        <v>1</v>
      </c>
      <c r="L122" s="40" t="n">
        <f aca="false">IF(J122="m",(M122+N122)*2.5*V120/28,(M122+N122)*2*V120/28)</f>
        <v>0</v>
      </c>
      <c r="M122" s="40"/>
      <c r="N122" s="41"/>
      <c r="O122" s="40" t="n">
        <f aca="false">IF(J122="m",(P122+Q122)*1.5*V122/28,(P122+Q122)*1*V122/28)</f>
        <v>1</v>
      </c>
      <c r="P122" s="40"/>
      <c r="Q122" s="41" t="n">
        <v>2</v>
      </c>
      <c r="R122" s="42"/>
      <c r="S122" s="19"/>
      <c r="T122" s="37"/>
      <c r="U122" s="31"/>
      <c r="V122" s="29" t="n">
        <v>14</v>
      </c>
      <c r="W122" s="36" t="s">
        <v>102</v>
      </c>
      <c r="X122" s="7" t="n">
        <f aca="false">IF(ISNUMBER(SEARCH("Inf",H122)),K122,0)</f>
        <v>0</v>
      </c>
    </row>
    <row r="123" customFormat="false" ht="15" hidden="false" customHeight="true" outlineLevel="0" collapsed="false">
      <c r="A123" s="19"/>
      <c r="B123" s="19"/>
      <c r="C123" s="31"/>
      <c r="D123" s="19"/>
      <c r="E123" s="19"/>
      <c r="F123" s="52"/>
      <c r="G123" s="43" t="s">
        <v>165</v>
      </c>
      <c r="H123" s="41" t="s">
        <v>37</v>
      </c>
      <c r="I123" s="44"/>
      <c r="J123" s="41" t="s">
        <v>135</v>
      </c>
      <c r="K123" s="40" t="n">
        <f aca="false">L123+O123</f>
        <v>1.42857142857143</v>
      </c>
      <c r="L123" s="40" t="n">
        <f aca="false">IF(J123="m",(M123+N123)*2.5*V121/28,(M123+N123)*2*V121/28)</f>
        <v>0</v>
      </c>
      <c r="M123" s="40"/>
      <c r="N123" s="41"/>
      <c r="O123" s="40" t="n">
        <f aca="false">IF(J123="m",(P123+Q123)*1.5*V123/28,(P123+Q123)*1*V123/28)</f>
        <v>1.42857142857143</v>
      </c>
      <c r="P123" s="40"/>
      <c r="Q123" s="41" t="n">
        <v>4</v>
      </c>
      <c r="R123" s="42"/>
      <c r="S123" s="19"/>
      <c r="T123" s="37"/>
      <c r="U123" s="31"/>
      <c r="V123" s="29" t="n">
        <v>10</v>
      </c>
      <c r="W123" s="36" t="s">
        <v>102</v>
      </c>
      <c r="X123" s="7" t="n">
        <f aca="false">IF(ISNUMBER(SEARCH("Inf",H123)),K123,0)</f>
        <v>1.42857142857143</v>
      </c>
    </row>
    <row r="124" customFormat="false" ht="14.1" hidden="false" customHeight="true" outlineLevel="0" collapsed="false">
      <c r="A124" s="19" t="n">
        <v>16</v>
      </c>
      <c r="B124" s="19" t="s">
        <v>130</v>
      </c>
      <c r="C124" s="31" t="s">
        <v>112</v>
      </c>
      <c r="D124" s="19" t="s">
        <v>130</v>
      </c>
      <c r="E124" s="19"/>
      <c r="F124" s="19" t="s">
        <v>112</v>
      </c>
      <c r="G124" s="32"/>
      <c r="H124" s="32"/>
      <c r="I124" s="32"/>
      <c r="J124" s="33" t="n">
        <v>16</v>
      </c>
      <c r="K124" s="34" t="n">
        <f aca="false">SUM(K126:K131)</f>
        <v>11</v>
      </c>
      <c r="L124" s="35" t="n">
        <f aca="false">SUM(L126:L131)</f>
        <v>8</v>
      </c>
      <c r="M124" s="35" t="n">
        <f aca="false">SUM(M126:M131)</f>
        <v>4</v>
      </c>
      <c r="N124" s="35" t="n">
        <f aca="false">SUM(N126:N131)</f>
        <v>4</v>
      </c>
      <c r="O124" s="35" t="n">
        <f aca="false">SUM(O126:O131)</f>
        <v>3</v>
      </c>
      <c r="P124" s="35" t="n">
        <f aca="false">SUM(P126:P131)</f>
        <v>6</v>
      </c>
      <c r="Q124" s="35" t="n">
        <f aca="false">SUM(Q126:Q131)</f>
        <v>0</v>
      </c>
      <c r="R124" s="35" t="n">
        <f aca="false">J124-K124</f>
        <v>5</v>
      </c>
      <c r="S124" s="35" t="n">
        <f aca="false">S125/28</f>
        <v>5</v>
      </c>
      <c r="T124" s="35"/>
      <c r="U124" s="31"/>
      <c r="V124" s="29"/>
      <c r="W124" s="36"/>
      <c r="X124" s="7" t="n">
        <f aca="false">IF(ISNUMBER(SEARCH("Inf",H124)),K124,0)</f>
        <v>0</v>
      </c>
    </row>
    <row r="125" customFormat="false" ht="14.1" hidden="false" customHeight="true" outlineLevel="0" collapsed="false">
      <c r="A125" s="19"/>
      <c r="B125" s="19"/>
      <c r="C125" s="31"/>
      <c r="D125" s="19"/>
      <c r="E125" s="19"/>
      <c r="F125" s="19"/>
      <c r="G125" s="32"/>
      <c r="H125" s="32"/>
      <c r="I125" s="32"/>
      <c r="J125" s="33" t="n">
        <v>448</v>
      </c>
      <c r="K125" s="35" t="n">
        <f aca="false">K124*28</f>
        <v>308</v>
      </c>
      <c r="L125" s="35"/>
      <c r="M125" s="35"/>
      <c r="N125" s="35"/>
      <c r="O125" s="35"/>
      <c r="P125" s="35"/>
      <c r="Q125" s="35"/>
      <c r="R125" s="35" t="n">
        <f aca="false">J125-K125</f>
        <v>140</v>
      </c>
      <c r="S125" s="35" t="n">
        <f aca="false">SUM(S126:S131)</f>
        <v>140</v>
      </c>
      <c r="T125" s="37"/>
      <c r="U125" s="31"/>
      <c r="V125" s="29"/>
      <c r="W125" s="36"/>
      <c r="X125" s="7" t="n">
        <f aca="false">IF(ISNUMBER(SEARCH("Inf",H125)),K125,0)</f>
        <v>0</v>
      </c>
      <c r="Y125" s="46" t="n">
        <f aca="false">SUM(X126:X131)/K124</f>
        <v>0.545454545454545</v>
      </c>
    </row>
    <row r="126" customFormat="false" ht="24.6" hidden="false" customHeight="true" outlineLevel="0" collapsed="false">
      <c r="A126" s="19"/>
      <c r="B126" s="19"/>
      <c r="C126" s="31"/>
      <c r="D126" s="19"/>
      <c r="E126" s="19"/>
      <c r="F126" s="19"/>
      <c r="G126" s="43" t="s">
        <v>168</v>
      </c>
      <c r="H126" s="41" t="s">
        <v>41</v>
      </c>
      <c r="I126" s="39"/>
      <c r="J126" s="41" t="s">
        <v>169</v>
      </c>
      <c r="K126" s="40" t="n">
        <f aca="false">L126+O126</f>
        <v>2</v>
      </c>
      <c r="L126" s="40" t="n">
        <f aca="false">IF(J126="m",(M126+N126)*2.5*V126/28,(M126+N126)*2*V126/28)</f>
        <v>2</v>
      </c>
      <c r="M126" s="41"/>
      <c r="N126" s="41" t="n">
        <v>2</v>
      </c>
      <c r="O126" s="40" t="n">
        <f aca="false">IF(J126="m",(P126+Q126)*1.5*V126/28,(P126+Q126)*1*V126/28)</f>
        <v>0</v>
      </c>
      <c r="P126" s="41"/>
      <c r="Q126" s="45"/>
      <c r="R126" s="42" t="s">
        <v>39</v>
      </c>
      <c r="S126" s="19" t="n">
        <v>20</v>
      </c>
      <c r="T126" s="19"/>
      <c r="U126" s="31"/>
      <c r="V126" s="29" t="n">
        <v>14</v>
      </c>
      <c r="W126" s="36" t="s">
        <v>118</v>
      </c>
      <c r="X126" s="7" t="n">
        <f aca="false">IF(ISNUMBER(SEARCH("Inf",H126)),K126,0)</f>
        <v>2</v>
      </c>
    </row>
    <row r="127" customFormat="false" ht="15" hidden="false" customHeight="true" outlineLevel="0" collapsed="false">
      <c r="A127" s="19"/>
      <c r="B127" s="19"/>
      <c r="C127" s="31"/>
      <c r="D127" s="19"/>
      <c r="E127" s="19"/>
      <c r="F127" s="19"/>
      <c r="G127" s="43" t="s">
        <v>170</v>
      </c>
      <c r="H127" s="41" t="s">
        <v>37</v>
      </c>
      <c r="I127" s="39"/>
      <c r="J127" s="41" t="s">
        <v>171</v>
      </c>
      <c r="K127" s="40" t="n">
        <f aca="false">L127+O127</f>
        <v>2</v>
      </c>
      <c r="L127" s="40" t="n">
        <f aca="false">IF(J127="m",(M127+N127)*2.5*V127/28,(M127+N127)*2*V127/28)</f>
        <v>0</v>
      </c>
      <c r="M127" s="41"/>
      <c r="N127" s="41"/>
      <c r="O127" s="40" t="n">
        <f aca="false">IF(J127="m",(P127+Q127)*1.5*V127/28,(P127+Q127)*1*V127/28)</f>
        <v>2</v>
      </c>
      <c r="P127" s="41" t="n">
        <v>4</v>
      </c>
      <c r="Q127" s="45"/>
      <c r="R127" s="42" t="s">
        <v>43</v>
      </c>
      <c r="S127" s="19" t="n">
        <v>45</v>
      </c>
      <c r="T127" s="35"/>
      <c r="U127" s="31"/>
      <c r="V127" s="29" t="n">
        <v>14</v>
      </c>
      <c r="W127" s="36" t="s">
        <v>118</v>
      </c>
      <c r="X127" s="7" t="n">
        <f aca="false">IF(ISNUMBER(SEARCH("Inf",H127)),K127,0)</f>
        <v>2</v>
      </c>
    </row>
    <row r="128" customFormat="false" ht="23.4" hidden="false" customHeight="true" outlineLevel="0" collapsed="false">
      <c r="A128" s="19"/>
      <c r="B128" s="19"/>
      <c r="C128" s="31"/>
      <c r="D128" s="19"/>
      <c r="E128" s="19"/>
      <c r="F128" s="19"/>
      <c r="G128" s="43" t="s">
        <v>172</v>
      </c>
      <c r="H128" s="41" t="s">
        <v>41</v>
      </c>
      <c r="I128" s="39"/>
      <c r="J128" s="41" t="s">
        <v>166</v>
      </c>
      <c r="K128" s="40" t="n">
        <f aca="false">L128+O128</f>
        <v>2</v>
      </c>
      <c r="L128" s="40" t="n">
        <f aca="false">IF(J128="m",(M128+N128)*2.5*V128/28,(M128+N128)*2*V128/28)</f>
        <v>2</v>
      </c>
      <c r="M128" s="41" t="n">
        <v>2</v>
      </c>
      <c r="N128" s="41"/>
      <c r="O128" s="40" t="n">
        <f aca="false">IF(J128="m",(P128+Q128)*1.5*V128/28,(P128+Q128)*1*V128/28)</f>
        <v>0</v>
      </c>
      <c r="P128" s="41"/>
      <c r="Q128" s="41"/>
      <c r="R128" s="42" t="s">
        <v>46</v>
      </c>
      <c r="S128" s="19" t="n">
        <v>30</v>
      </c>
      <c r="T128" s="19"/>
      <c r="U128" s="31"/>
      <c r="V128" s="29" t="n">
        <v>14</v>
      </c>
      <c r="W128" s="36" t="s">
        <v>118</v>
      </c>
      <c r="X128" s="7" t="n">
        <f aca="false">IF(ISNUMBER(SEARCH("Inf",H128)),K128,0)</f>
        <v>2</v>
      </c>
    </row>
    <row r="129" customFormat="false" ht="15" hidden="false" customHeight="true" outlineLevel="0" collapsed="false">
      <c r="A129" s="19"/>
      <c r="B129" s="19"/>
      <c r="C129" s="31"/>
      <c r="D129" s="19"/>
      <c r="E129" s="19"/>
      <c r="F129" s="19"/>
      <c r="G129" s="43" t="s">
        <v>173</v>
      </c>
      <c r="H129" s="41" t="s">
        <v>55</v>
      </c>
      <c r="I129" s="39"/>
      <c r="J129" s="41" t="s">
        <v>174</v>
      </c>
      <c r="K129" s="40" t="n">
        <f aca="false">L129+O129</f>
        <v>1</v>
      </c>
      <c r="L129" s="40" t="n">
        <f aca="false">IF(J129="m",(M129+N129)*2.5*V129/28,(M129+N129)*2*V129/28)</f>
        <v>0</v>
      </c>
      <c r="M129" s="41"/>
      <c r="N129" s="41"/>
      <c r="O129" s="40" t="n">
        <f aca="false">IF(J129="m",(P129+Q129)*1.5*V129/28,(P129+Q129)*1*V129/28)</f>
        <v>1</v>
      </c>
      <c r="P129" s="41" t="n">
        <v>2</v>
      </c>
      <c r="Q129" s="41"/>
      <c r="R129" s="42" t="s">
        <v>49</v>
      </c>
      <c r="S129" s="19" t="n">
        <v>45</v>
      </c>
      <c r="T129" s="19"/>
      <c r="U129" s="31"/>
      <c r="V129" s="29" t="n">
        <v>14</v>
      </c>
      <c r="W129" s="36" t="s">
        <v>118</v>
      </c>
      <c r="X129" s="7" t="n">
        <f aca="false">IF(ISNUMBER(SEARCH("Inf",H129)),K129,0)</f>
        <v>0</v>
      </c>
    </row>
    <row r="130" customFormat="false" ht="27" hidden="false" customHeight="true" outlineLevel="0" collapsed="false">
      <c r="A130" s="19"/>
      <c r="B130" s="19"/>
      <c r="C130" s="31"/>
      <c r="D130" s="19"/>
      <c r="E130" s="19"/>
      <c r="F130" s="19"/>
      <c r="G130" s="38" t="s">
        <v>175</v>
      </c>
      <c r="H130" s="19" t="s">
        <v>176</v>
      </c>
      <c r="I130" s="39"/>
      <c r="J130" s="19" t="s">
        <v>38</v>
      </c>
      <c r="K130" s="40" t="n">
        <f aca="false">L130+O130</f>
        <v>2</v>
      </c>
      <c r="L130" s="40" t="n">
        <f aca="false">IF(J130="m",(M130+N130)*2.5*V130/28,(M130+N130)*2*V130/28)</f>
        <v>2</v>
      </c>
      <c r="M130" s="41" t="n">
        <v>2</v>
      </c>
      <c r="N130" s="41"/>
      <c r="O130" s="40" t="n">
        <f aca="false">IF(J130="m",(P130+Q130)*1.5*V132/28,(P130+Q130)*1*V131/28)</f>
        <v>0</v>
      </c>
      <c r="P130" s="41"/>
      <c r="Q130" s="41"/>
      <c r="R130" s="42"/>
      <c r="S130" s="19"/>
      <c r="T130" s="19"/>
      <c r="U130" s="31"/>
      <c r="V130" s="29" t="n">
        <v>14</v>
      </c>
      <c r="W130" s="36" t="s">
        <v>32</v>
      </c>
      <c r="X130" s="7"/>
    </row>
    <row r="131" customFormat="false" ht="48.75" hidden="false" customHeight="true" outlineLevel="0" collapsed="false">
      <c r="A131" s="19"/>
      <c r="B131" s="19"/>
      <c r="C131" s="31"/>
      <c r="D131" s="19"/>
      <c r="E131" s="19"/>
      <c r="F131" s="19"/>
      <c r="G131" s="43" t="s">
        <v>177</v>
      </c>
      <c r="H131" s="41" t="s">
        <v>82</v>
      </c>
      <c r="I131" s="39"/>
      <c r="J131" s="19" t="s">
        <v>42</v>
      </c>
      <c r="K131" s="40" t="n">
        <f aca="false">L131+O131</f>
        <v>2</v>
      </c>
      <c r="L131" s="40" t="n">
        <f aca="false">IF(J131="m",(M131+N131)*2.5*V131/28,(M131+N131)*2*V131/28)</f>
        <v>2</v>
      </c>
      <c r="M131" s="41"/>
      <c r="N131" s="41" t="n">
        <v>2</v>
      </c>
      <c r="O131" s="40"/>
      <c r="P131" s="41"/>
      <c r="Q131" s="41"/>
      <c r="R131" s="42"/>
      <c r="S131" s="19"/>
      <c r="T131" s="19"/>
      <c r="U131" s="31"/>
      <c r="V131" s="29" t="n">
        <v>14</v>
      </c>
      <c r="W131" s="36" t="s">
        <v>118</v>
      </c>
      <c r="X131" s="7"/>
    </row>
    <row r="132" customFormat="false" ht="14.1" hidden="false" customHeight="true" outlineLevel="0" collapsed="false">
      <c r="A132" s="19" t="n">
        <v>17</v>
      </c>
      <c r="B132" s="19" t="s">
        <v>130</v>
      </c>
      <c r="C132" s="31" t="s">
        <v>112</v>
      </c>
      <c r="D132" s="19" t="s">
        <v>130</v>
      </c>
      <c r="E132" s="19"/>
      <c r="F132" s="19" t="s">
        <v>112</v>
      </c>
      <c r="G132" s="32"/>
      <c r="H132" s="32"/>
      <c r="I132" s="32"/>
      <c r="J132" s="33" t="n">
        <v>16</v>
      </c>
      <c r="K132" s="34" t="n">
        <f aca="false">SUM(K134:K140)</f>
        <v>11</v>
      </c>
      <c r="L132" s="35" t="n">
        <f aca="false">SUM(L134:L140)</f>
        <v>9</v>
      </c>
      <c r="M132" s="35" t="n">
        <f aca="false">SUM(M134:M140)</f>
        <v>9</v>
      </c>
      <c r="N132" s="35" t="n">
        <f aca="false">SUM(N134:N140)</f>
        <v>0</v>
      </c>
      <c r="O132" s="35" t="n">
        <f aca="false">SUM(O134:O140)</f>
        <v>2</v>
      </c>
      <c r="P132" s="35" t="n">
        <f aca="false">SUM(P134:P140)</f>
        <v>0</v>
      </c>
      <c r="Q132" s="35" t="n">
        <f aca="false">SUM(Q135:Q140)</f>
        <v>4</v>
      </c>
      <c r="R132" s="35" t="n">
        <f aca="false">J132-K132</f>
        <v>5</v>
      </c>
      <c r="S132" s="35" t="n">
        <f aca="false">S133/28</f>
        <v>5</v>
      </c>
      <c r="T132" s="35"/>
      <c r="U132" s="31"/>
      <c r="V132" s="29"/>
      <c r="W132" s="36"/>
      <c r="X132" s="7" t="n">
        <f aca="false">IF(ISNUMBER(SEARCH("Inf",H132)),K132,0)</f>
        <v>0</v>
      </c>
      <c r="Y132" s="6" t="n">
        <f aca="false">SUM(X135:X140)/K132</f>
        <v>0.0909090909090909</v>
      </c>
    </row>
    <row r="133" customFormat="false" ht="14.1" hidden="false" customHeight="true" outlineLevel="0" collapsed="false">
      <c r="A133" s="19"/>
      <c r="B133" s="19"/>
      <c r="C133" s="31"/>
      <c r="D133" s="19"/>
      <c r="E133" s="19"/>
      <c r="F133" s="19"/>
      <c r="G133" s="32"/>
      <c r="H133" s="32"/>
      <c r="I133" s="32"/>
      <c r="J133" s="33" t="n">
        <v>448</v>
      </c>
      <c r="K133" s="35" t="n">
        <f aca="false">K132*28</f>
        <v>308</v>
      </c>
      <c r="L133" s="35"/>
      <c r="M133" s="35"/>
      <c r="N133" s="35"/>
      <c r="O133" s="35"/>
      <c r="P133" s="35"/>
      <c r="Q133" s="35"/>
      <c r="R133" s="35" t="n">
        <f aca="false">J133-K133</f>
        <v>140</v>
      </c>
      <c r="S133" s="35" t="n">
        <f aca="false">SUM(S134:S137)</f>
        <v>140</v>
      </c>
      <c r="T133" s="37"/>
      <c r="U133" s="31"/>
      <c r="V133" s="29"/>
      <c r="W133" s="36"/>
      <c r="X133" s="7" t="n">
        <f aca="false">IF(ISNUMBER(SEARCH("Inf",H133)),K133,0)</f>
        <v>0</v>
      </c>
    </row>
    <row r="134" customFormat="false" ht="14.1" hidden="false" customHeight="true" outlineLevel="0" collapsed="false">
      <c r="A134" s="19"/>
      <c r="B134" s="19"/>
      <c r="C134" s="31"/>
      <c r="D134" s="19"/>
      <c r="E134" s="19"/>
      <c r="F134" s="19"/>
      <c r="G134" s="43" t="s">
        <v>72</v>
      </c>
      <c r="H134" s="41" t="s">
        <v>62</v>
      </c>
      <c r="I134" s="39"/>
      <c r="J134" s="41" t="s">
        <v>42</v>
      </c>
      <c r="K134" s="40" t="n">
        <f aca="false">L134+O134</f>
        <v>2</v>
      </c>
      <c r="L134" s="40" t="n">
        <f aca="false">IF(J134="m",(M134+N134)*2.5*V134/28,(M134+N134)*2*V134/28)</f>
        <v>2</v>
      </c>
      <c r="M134" s="41" t="n">
        <v>2</v>
      </c>
      <c r="N134" s="41"/>
      <c r="O134" s="40" t="n">
        <f aca="false">IF(J134="m",(P134+Q134)*1.5*V134/28,(P134+Q134)*1*V134/28)</f>
        <v>0</v>
      </c>
      <c r="P134" s="35"/>
      <c r="Q134" s="35"/>
      <c r="R134" s="42" t="s">
        <v>39</v>
      </c>
      <c r="S134" s="19" t="n">
        <v>7</v>
      </c>
      <c r="T134" s="37"/>
      <c r="U134" s="31"/>
      <c r="V134" s="29" t="n">
        <v>14</v>
      </c>
      <c r="W134" s="36" t="s">
        <v>108</v>
      </c>
      <c r="X134" s="7"/>
    </row>
    <row r="135" customFormat="false" ht="23.1" hidden="false" customHeight="true" outlineLevel="0" collapsed="false">
      <c r="A135" s="19"/>
      <c r="B135" s="19"/>
      <c r="C135" s="31"/>
      <c r="D135" s="19"/>
      <c r="E135" s="19"/>
      <c r="F135" s="19"/>
      <c r="G135" s="43" t="s">
        <v>178</v>
      </c>
      <c r="H135" s="41" t="s">
        <v>179</v>
      </c>
      <c r="I135" s="44"/>
      <c r="J135" s="41" t="s">
        <v>42</v>
      </c>
      <c r="K135" s="40" t="n">
        <f aca="false">L135+O135</f>
        <v>1</v>
      </c>
      <c r="L135" s="40" t="n">
        <f aca="false">IF(J135="m",(M135+N135)*2.5*V135/28,(M135+N135)*2*V135/28)</f>
        <v>1</v>
      </c>
      <c r="M135" s="41" t="n">
        <v>1</v>
      </c>
      <c r="N135" s="41"/>
      <c r="O135" s="40" t="n">
        <f aca="false">IF(J135="m",(P135+Q135)*1.5*V135/28,(P135+Q135)*1*V135/28)</f>
        <v>0</v>
      </c>
      <c r="P135" s="41"/>
      <c r="Q135" s="41"/>
      <c r="R135" s="42" t="s">
        <v>43</v>
      </c>
      <c r="S135" s="19" t="n">
        <v>28</v>
      </c>
      <c r="T135" s="37"/>
      <c r="U135" s="31"/>
      <c r="V135" s="29" t="n">
        <v>14</v>
      </c>
      <c r="W135" s="36" t="s">
        <v>67</v>
      </c>
      <c r="X135" s="7" t="n">
        <f aca="false">IF(ISNUMBER(SEARCH("Inf",H135)),K135,0)</f>
        <v>1</v>
      </c>
    </row>
    <row r="136" customFormat="false" ht="29.4" hidden="false" customHeight="true" outlineLevel="0" collapsed="false">
      <c r="A136" s="19"/>
      <c r="B136" s="19"/>
      <c r="C136" s="31"/>
      <c r="D136" s="19"/>
      <c r="E136" s="19"/>
      <c r="F136" s="19"/>
      <c r="G136" s="43" t="s">
        <v>180</v>
      </c>
      <c r="H136" s="41" t="s">
        <v>181</v>
      </c>
      <c r="I136" s="39"/>
      <c r="J136" s="41" t="s">
        <v>42</v>
      </c>
      <c r="K136" s="40" t="n">
        <f aca="false">L136+O136</f>
        <v>1</v>
      </c>
      <c r="L136" s="40" t="n">
        <f aca="false">IF(J136="m",(M136+N136)*2.5*V135/28,(M136+N136)*2*V135/28)</f>
        <v>1</v>
      </c>
      <c r="M136" s="41" t="n">
        <v>1</v>
      </c>
      <c r="N136" s="41"/>
      <c r="O136" s="40" t="n">
        <f aca="false">IF(J136="m",(P136+Q136)*1.5*V136/28,(P136+Q136)*1*V136/28)</f>
        <v>0</v>
      </c>
      <c r="P136" s="41"/>
      <c r="Q136" s="45"/>
      <c r="R136" s="42" t="s">
        <v>46</v>
      </c>
      <c r="S136" s="19" t="n">
        <v>15</v>
      </c>
      <c r="T136" s="37"/>
      <c r="U136" s="31"/>
      <c r="V136" s="29" t="n">
        <v>14</v>
      </c>
      <c r="W136" s="36" t="s">
        <v>32</v>
      </c>
      <c r="X136" s="7"/>
    </row>
    <row r="137" customFormat="false" ht="15" hidden="false" customHeight="true" outlineLevel="0" collapsed="false">
      <c r="A137" s="19"/>
      <c r="B137" s="19"/>
      <c r="C137" s="31"/>
      <c r="D137" s="19"/>
      <c r="E137" s="19"/>
      <c r="F137" s="19"/>
      <c r="G137" s="43" t="s">
        <v>182</v>
      </c>
      <c r="H137" s="41" t="s">
        <v>183</v>
      </c>
      <c r="I137" s="44"/>
      <c r="J137" s="41" t="s">
        <v>42</v>
      </c>
      <c r="K137" s="40" t="n">
        <f aca="false">L137+O137</f>
        <v>2</v>
      </c>
      <c r="L137" s="40" t="n">
        <f aca="false">IF(J137="m",(M137+N137)*2.5*V136/28,(M137+N137)*2*V136/28)</f>
        <v>2</v>
      </c>
      <c r="M137" s="41" t="n">
        <v>2</v>
      </c>
      <c r="N137" s="41"/>
      <c r="O137" s="40" t="n">
        <f aca="false">IF(J137="m",(P137+Q137)*1.5*V137/28,(P137+Q137)*1*V137/28)</f>
        <v>0</v>
      </c>
      <c r="P137" s="41"/>
      <c r="Q137" s="41"/>
      <c r="R137" s="42" t="s">
        <v>49</v>
      </c>
      <c r="S137" s="19" t="n">
        <v>90</v>
      </c>
      <c r="T137" s="37"/>
      <c r="U137" s="31"/>
      <c r="V137" s="29" t="n">
        <v>14</v>
      </c>
      <c r="W137" s="36" t="s">
        <v>71</v>
      </c>
      <c r="X137" s="7"/>
    </row>
    <row r="138" customFormat="false" ht="15" hidden="false" customHeight="true" outlineLevel="0" collapsed="false">
      <c r="A138" s="19"/>
      <c r="B138" s="19"/>
      <c r="C138" s="31"/>
      <c r="D138" s="19"/>
      <c r="E138" s="19"/>
      <c r="F138" s="19"/>
      <c r="G138" s="43" t="s">
        <v>184</v>
      </c>
      <c r="H138" s="41" t="s">
        <v>95</v>
      </c>
      <c r="I138" s="41"/>
      <c r="J138" s="41" t="s">
        <v>146</v>
      </c>
      <c r="K138" s="40" t="n">
        <f aca="false">L138+O138</f>
        <v>2</v>
      </c>
      <c r="L138" s="40" t="n">
        <f aca="false">IF(J138="m",(M138+N138)*2.5*V137/28,(M138+N138)*2*V137/28)</f>
        <v>0</v>
      </c>
      <c r="M138" s="41"/>
      <c r="N138" s="41"/>
      <c r="O138" s="40" t="n">
        <f aca="false">IF(J138="m",(P138+Q138)*1.5*V138/28,(P138+Q138)*1*V138/28)</f>
        <v>2</v>
      </c>
      <c r="P138" s="41"/>
      <c r="Q138" s="41" t="n">
        <v>4</v>
      </c>
      <c r="R138" s="42"/>
      <c r="S138" s="19"/>
      <c r="T138" s="37"/>
      <c r="U138" s="31"/>
      <c r="V138" s="29" t="n">
        <v>14</v>
      </c>
      <c r="W138" s="58" t="s">
        <v>185</v>
      </c>
      <c r="X138" s="7"/>
    </row>
    <row r="139" customFormat="false" ht="15" hidden="false" customHeight="true" outlineLevel="0" collapsed="false">
      <c r="A139" s="19"/>
      <c r="B139" s="19"/>
      <c r="C139" s="31"/>
      <c r="D139" s="19"/>
      <c r="E139" s="19"/>
      <c r="F139" s="19"/>
      <c r="G139" s="43" t="s">
        <v>186</v>
      </c>
      <c r="H139" s="41" t="s">
        <v>73</v>
      </c>
      <c r="I139" s="39"/>
      <c r="J139" s="41" t="s">
        <v>152</v>
      </c>
      <c r="K139" s="40" t="n">
        <f aca="false">L139+O139</f>
        <v>2</v>
      </c>
      <c r="L139" s="40" t="n">
        <f aca="false">IF(J139="m",(M139+N139)*2.5*V138/28,(M139+N139)*2*V138/28)</f>
        <v>2</v>
      </c>
      <c r="M139" s="41" t="n">
        <v>2</v>
      </c>
      <c r="N139" s="41"/>
      <c r="O139" s="40" t="n">
        <f aca="false">IF(J139="m",(P139+Q139)*1.5*V139/28,(P139+Q139)*1*V139/28)</f>
        <v>0</v>
      </c>
      <c r="P139" s="41"/>
      <c r="Q139" s="41"/>
      <c r="R139" s="35"/>
      <c r="S139" s="35"/>
      <c r="T139" s="37"/>
      <c r="U139" s="31"/>
      <c r="V139" s="29" t="n">
        <v>14</v>
      </c>
      <c r="W139" s="58" t="s">
        <v>187</v>
      </c>
      <c r="X139" s="7"/>
    </row>
    <row r="140" customFormat="false" ht="15" hidden="false" customHeight="true" outlineLevel="0" collapsed="false">
      <c r="A140" s="19"/>
      <c r="B140" s="19"/>
      <c r="C140" s="31"/>
      <c r="D140" s="19"/>
      <c r="E140" s="19"/>
      <c r="F140" s="19"/>
      <c r="G140" s="43" t="s">
        <v>186</v>
      </c>
      <c r="H140" s="41" t="s">
        <v>55</v>
      </c>
      <c r="I140" s="39"/>
      <c r="J140" s="41" t="s">
        <v>166</v>
      </c>
      <c r="K140" s="40" t="n">
        <f aca="false">L140+O140</f>
        <v>1</v>
      </c>
      <c r="L140" s="40" t="n">
        <f aca="false">IF(J140="m",(M140+N140)*2.5*V140/28,(M140+N140)*2*V140/28)</f>
        <v>1</v>
      </c>
      <c r="M140" s="41" t="n">
        <v>1</v>
      </c>
      <c r="N140" s="41"/>
      <c r="O140" s="40" t="n">
        <f aca="false">IF(J140="m",(P140+Q140)*1.5*V140/28,(P140+Q140)*1*V140/28)</f>
        <v>0</v>
      </c>
      <c r="P140" s="41"/>
      <c r="Q140" s="41"/>
      <c r="R140" s="35"/>
      <c r="S140" s="35"/>
      <c r="T140" s="37"/>
      <c r="U140" s="31"/>
      <c r="V140" s="59" t="n">
        <v>14</v>
      </c>
      <c r="W140" s="58" t="s">
        <v>187</v>
      </c>
      <c r="X140" s="7"/>
    </row>
    <row r="141" customFormat="false" ht="14.1" hidden="false" customHeight="true" outlineLevel="0" collapsed="false">
      <c r="A141" s="19" t="n">
        <v>18</v>
      </c>
      <c r="B141" s="19" t="s">
        <v>188</v>
      </c>
      <c r="C141" s="31" t="s">
        <v>189</v>
      </c>
      <c r="D141" s="19" t="s">
        <v>188</v>
      </c>
      <c r="E141" s="19" t="s">
        <v>190</v>
      </c>
      <c r="F141" s="19" t="s">
        <v>191</v>
      </c>
      <c r="G141" s="32"/>
      <c r="H141" s="32"/>
      <c r="I141" s="32"/>
      <c r="J141" s="33" t="n">
        <v>16</v>
      </c>
      <c r="K141" s="34" t="n">
        <f aca="false">SUM(K143:K148)</f>
        <v>12</v>
      </c>
      <c r="L141" s="35" t="n">
        <f aca="false">SUM(L143:L144)</f>
        <v>0</v>
      </c>
      <c r="M141" s="35" t="n">
        <f aca="false">SUM(M143:M144)</f>
        <v>0</v>
      </c>
      <c r="N141" s="35" t="n">
        <f aca="false">SUM(N143:N144)</f>
        <v>0</v>
      </c>
      <c r="O141" s="35" t="n">
        <f aca="false">SUM(O143:O148)</f>
        <v>12</v>
      </c>
      <c r="P141" s="35" t="n">
        <f aca="false">SUM(P143:P148)</f>
        <v>16</v>
      </c>
      <c r="Q141" s="35" t="n">
        <f aca="false">SUM(Q143:Q148)</f>
        <v>8</v>
      </c>
      <c r="R141" s="35" t="n">
        <f aca="false">J141-K141</f>
        <v>4</v>
      </c>
      <c r="S141" s="35" t="n">
        <f aca="false">S142/28</f>
        <v>4</v>
      </c>
      <c r="T141" s="35"/>
      <c r="U141" s="31"/>
      <c r="V141" s="29"/>
      <c r="W141" s="36"/>
      <c r="X141" s="7" t="n">
        <f aca="false">IF(ISNUMBER(SEARCH("Inf",H141)),K141,0)</f>
        <v>0</v>
      </c>
    </row>
    <row r="142" customFormat="false" ht="14.1" hidden="false" customHeight="true" outlineLevel="0" collapsed="false">
      <c r="A142" s="19"/>
      <c r="B142" s="19"/>
      <c r="C142" s="31"/>
      <c r="D142" s="19"/>
      <c r="E142" s="19"/>
      <c r="F142" s="19"/>
      <c r="G142" s="32"/>
      <c r="H142" s="32"/>
      <c r="I142" s="32"/>
      <c r="J142" s="33" t="n">
        <v>448</v>
      </c>
      <c r="K142" s="35" t="n">
        <f aca="false">K141*28</f>
        <v>336</v>
      </c>
      <c r="L142" s="35"/>
      <c r="M142" s="35"/>
      <c r="N142" s="35"/>
      <c r="O142" s="35"/>
      <c r="P142" s="35"/>
      <c r="Q142" s="35"/>
      <c r="R142" s="35" t="n">
        <f aca="false">J142-K142</f>
        <v>112</v>
      </c>
      <c r="S142" s="35" t="n">
        <f aca="false">SUM(S143:S145)</f>
        <v>112</v>
      </c>
      <c r="T142" s="37"/>
      <c r="U142" s="31"/>
      <c r="V142" s="29"/>
      <c r="W142" s="36"/>
      <c r="X142" s="7" t="n">
        <f aca="false">IF(ISNUMBER(SEARCH("Inf",H142)),K142,0)</f>
        <v>0</v>
      </c>
    </row>
    <row r="143" customFormat="false" ht="15" hidden="false" customHeight="true" outlineLevel="0" collapsed="false">
      <c r="A143" s="19"/>
      <c r="B143" s="19"/>
      <c r="C143" s="31"/>
      <c r="D143" s="19"/>
      <c r="E143" s="19"/>
      <c r="F143" s="19"/>
      <c r="G143" s="43" t="s">
        <v>50</v>
      </c>
      <c r="H143" s="41" t="s">
        <v>192</v>
      </c>
      <c r="I143" s="41"/>
      <c r="J143" s="41" t="s">
        <v>146</v>
      </c>
      <c r="K143" s="40" t="n">
        <f aca="false">L143+O143</f>
        <v>2</v>
      </c>
      <c r="L143" s="40" t="n">
        <f aca="false">IF(J143="m",(M143+N143)*2.5*V143/28,(M143+N143)*2*V143/28)</f>
        <v>0</v>
      </c>
      <c r="M143" s="41"/>
      <c r="N143" s="41"/>
      <c r="O143" s="40" t="n">
        <f aca="false">IF(J143="m",(P143+Q143)*1.5*#REF!/28,(P143+Q143)*1*V143/28)</f>
        <v>2</v>
      </c>
      <c r="P143" s="41" t="n">
        <v>4</v>
      </c>
      <c r="Q143" s="41"/>
      <c r="R143" s="42" t="s">
        <v>39</v>
      </c>
      <c r="S143" s="19" t="n">
        <v>35</v>
      </c>
      <c r="T143" s="37"/>
      <c r="U143" s="31"/>
      <c r="V143" s="29" t="n">
        <v>14</v>
      </c>
      <c r="W143" s="36" t="s">
        <v>193</v>
      </c>
      <c r="X143" s="7" t="n">
        <f aca="false">IF(ISNUMBER(SEARCH("Inf",H143)),K143,0)</f>
        <v>0</v>
      </c>
    </row>
    <row r="144" customFormat="false" ht="15" hidden="false" customHeight="true" outlineLevel="0" collapsed="false">
      <c r="A144" s="19"/>
      <c r="B144" s="19"/>
      <c r="C144" s="31"/>
      <c r="D144" s="19"/>
      <c r="E144" s="19"/>
      <c r="F144" s="19"/>
      <c r="G144" s="43" t="s">
        <v>50</v>
      </c>
      <c r="H144" s="41" t="s">
        <v>51</v>
      </c>
      <c r="I144" s="39"/>
      <c r="J144" s="41" t="s">
        <v>88</v>
      </c>
      <c r="K144" s="40" t="n">
        <f aca="false">L144+O144</f>
        <v>1</v>
      </c>
      <c r="L144" s="40" t="n">
        <f aca="false">IF(J144="m",(M144+N144)*2.5*V148/28,(M144+N144)*2*V148/28)</f>
        <v>0</v>
      </c>
      <c r="M144" s="41"/>
      <c r="N144" s="41"/>
      <c r="O144" s="40" t="n">
        <f aca="false">IF(J144="m",(P144+Q144)*1.5*V144/28,(P144+Q144)*1*V144/28)</f>
        <v>1</v>
      </c>
      <c r="P144" s="41" t="n">
        <v>2</v>
      </c>
      <c r="Q144" s="41"/>
      <c r="R144" s="42" t="s">
        <v>43</v>
      </c>
      <c r="S144" s="19" t="n">
        <v>50</v>
      </c>
      <c r="T144" s="37"/>
      <c r="U144" s="31"/>
      <c r="V144" s="29" t="n">
        <v>14</v>
      </c>
      <c r="W144" s="36" t="s">
        <v>193</v>
      </c>
      <c r="X144" s="7" t="n">
        <f aca="false">IF(ISNUMBER(SEARCH("Inf",H144)),K144,0)</f>
        <v>0</v>
      </c>
    </row>
    <row r="145" customFormat="false" ht="15" hidden="false" customHeight="true" outlineLevel="0" collapsed="false">
      <c r="A145" s="19"/>
      <c r="B145" s="19"/>
      <c r="C145" s="31"/>
      <c r="D145" s="19"/>
      <c r="E145" s="19"/>
      <c r="F145" s="19"/>
      <c r="G145" s="43" t="s">
        <v>54</v>
      </c>
      <c r="H145" s="41" t="s">
        <v>95</v>
      </c>
      <c r="I145" s="41"/>
      <c r="J145" s="41" t="s">
        <v>146</v>
      </c>
      <c r="K145" s="40" t="n">
        <f aca="false">L145+O145</f>
        <v>2</v>
      </c>
      <c r="L145" s="40" t="n">
        <f aca="false">IF(J145="m",(M145+N145)*2.5*V149/28,(M145+N145)*2*V149/28)</f>
        <v>0</v>
      </c>
      <c r="M145" s="41"/>
      <c r="N145" s="41"/>
      <c r="O145" s="40" t="n">
        <f aca="false">IF(J145="m",(P145+Q145)*1.5*V145/28,(P145+Q145)*1*V145/28)</f>
        <v>2</v>
      </c>
      <c r="P145" s="41" t="n">
        <v>4</v>
      </c>
      <c r="Q145" s="41"/>
      <c r="R145" s="42" t="s">
        <v>46</v>
      </c>
      <c r="S145" s="19" t="n">
        <v>27</v>
      </c>
      <c r="T145" s="37"/>
      <c r="U145" s="31"/>
      <c r="V145" s="29" t="n">
        <v>14</v>
      </c>
      <c r="W145" s="36" t="s">
        <v>193</v>
      </c>
      <c r="X145" s="7" t="n">
        <f aca="false">IF(ISNUMBER(SEARCH("Inf",H145)),K145,0)</f>
        <v>0</v>
      </c>
    </row>
    <row r="146" customFormat="false" ht="15" hidden="false" customHeight="true" outlineLevel="0" collapsed="false">
      <c r="A146" s="19"/>
      <c r="B146" s="19"/>
      <c r="C146" s="31"/>
      <c r="D146" s="19"/>
      <c r="E146" s="19"/>
      <c r="F146" s="19"/>
      <c r="G146" s="43" t="s">
        <v>194</v>
      </c>
      <c r="H146" s="41" t="s">
        <v>37</v>
      </c>
      <c r="I146" s="41"/>
      <c r="J146" s="41" t="s">
        <v>78</v>
      </c>
      <c r="K146" s="40" t="n">
        <f aca="false">L146+O146</f>
        <v>4</v>
      </c>
      <c r="L146" s="40" t="n">
        <f aca="false">IF(J146="m",(M146+N146)*2.5*V322/28,(M146+N146)*2*V322/28)</f>
        <v>0</v>
      </c>
      <c r="M146" s="41"/>
      <c r="N146" s="41"/>
      <c r="O146" s="40" t="n">
        <f aca="false">IF(J146="m",(P146+Q146)*1.5*V146/28,(P146+Q146)*1*V146/28)</f>
        <v>4</v>
      </c>
      <c r="P146" s="41"/>
      <c r="Q146" s="41" t="n">
        <v>8</v>
      </c>
      <c r="R146" s="35"/>
      <c r="S146" s="35"/>
      <c r="T146" s="37"/>
      <c r="U146" s="31"/>
      <c r="V146" s="29" t="n">
        <v>14</v>
      </c>
      <c r="W146" s="36" t="s">
        <v>193</v>
      </c>
      <c r="X146" s="7"/>
    </row>
    <row r="147" customFormat="false" ht="15" hidden="false" customHeight="true" outlineLevel="0" collapsed="false">
      <c r="A147" s="19"/>
      <c r="B147" s="19"/>
      <c r="C147" s="31"/>
      <c r="D147" s="19"/>
      <c r="E147" s="19"/>
      <c r="F147" s="19"/>
      <c r="G147" s="43" t="s">
        <v>54</v>
      </c>
      <c r="H147" s="41" t="s">
        <v>96</v>
      </c>
      <c r="I147" s="39"/>
      <c r="J147" s="41" t="s">
        <v>88</v>
      </c>
      <c r="K147" s="40" t="n">
        <f aca="false">L147+O147</f>
        <v>1</v>
      </c>
      <c r="L147" s="40" t="n">
        <f aca="false">IF(J147="m",(M147+N147)*2.5*V147/28,(M147+N147)*2*V147/28)</f>
        <v>0</v>
      </c>
      <c r="M147" s="41"/>
      <c r="N147" s="41"/>
      <c r="O147" s="40" t="n">
        <f aca="false">IF(J147="m",(P147+Q147)*1.5*V147/28,(P147+Q147)*1*V147/28)</f>
        <v>1</v>
      </c>
      <c r="P147" s="41" t="n">
        <v>2</v>
      </c>
      <c r="Q147" s="60"/>
      <c r="R147" s="35"/>
      <c r="S147" s="35"/>
      <c r="T147" s="37"/>
      <c r="U147" s="31"/>
      <c r="V147" s="29" t="n">
        <v>14</v>
      </c>
      <c r="W147" s="36" t="s">
        <v>193</v>
      </c>
      <c r="X147" s="7"/>
    </row>
    <row r="148" customFormat="false" ht="15" hidden="false" customHeight="true" outlineLevel="0" collapsed="false">
      <c r="A148" s="19"/>
      <c r="B148" s="19"/>
      <c r="C148" s="31"/>
      <c r="D148" s="19"/>
      <c r="E148" s="19"/>
      <c r="F148" s="19"/>
      <c r="G148" s="43" t="s">
        <v>195</v>
      </c>
      <c r="H148" s="41" t="s">
        <v>196</v>
      </c>
      <c r="I148" s="41"/>
      <c r="J148" s="41" t="s">
        <v>91</v>
      </c>
      <c r="K148" s="40" t="n">
        <f aca="false">L148+O148</f>
        <v>2</v>
      </c>
      <c r="L148" s="40" t="n">
        <f aca="false">IF(J148="m",(M148+N148)*2.5*V147/28,(M148+N148)*2*V147/28)</f>
        <v>0</v>
      </c>
      <c r="M148" s="41"/>
      <c r="N148" s="41"/>
      <c r="O148" s="40" t="n">
        <f aca="false">IF(J148="m",(P148+Q148)*1.5*V148/28,(P148+Q148)*1*V148/28)</f>
        <v>2</v>
      </c>
      <c r="P148" s="41" t="n">
        <v>4</v>
      </c>
      <c r="Q148" s="41"/>
      <c r="R148" s="35"/>
      <c r="S148" s="35"/>
      <c r="T148" s="37"/>
      <c r="U148" s="31"/>
      <c r="V148" s="29" t="n">
        <v>14</v>
      </c>
      <c r="W148" s="36" t="s">
        <v>193</v>
      </c>
      <c r="X148" s="7" t="n">
        <f aca="false">IF(ISNUMBER(SEARCH("Inf",H148)),K148,0)</f>
        <v>0</v>
      </c>
    </row>
    <row r="149" customFormat="false" ht="14.1" hidden="false" customHeight="true" outlineLevel="0" collapsed="false">
      <c r="A149" s="19" t="n">
        <v>19</v>
      </c>
      <c r="B149" s="19" t="s">
        <v>188</v>
      </c>
      <c r="C149" s="31" t="s">
        <v>65</v>
      </c>
      <c r="D149" s="19" t="s">
        <v>188</v>
      </c>
      <c r="E149" s="19"/>
      <c r="F149" s="19" t="s">
        <v>112</v>
      </c>
      <c r="G149" s="32"/>
      <c r="H149" s="32"/>
      <c r="I149" s="32"/>
      <c r="J149" s="33" t="n">
        <v>16</v>
      </c>
      <c r="K149" s="34" t="n">
        <f aca="false">SUM(K151:K156)</f>
        <v>12</v>
      </c>
      <c r="L149" s="35" t="n">
        <f aca="false">SUM(L151:L156)</f>
        <v>0</v>
      </c>
      <c r="M149" s="35" t="n">
        <f aca="false">SUM(M151:M156)</f>
        <v>0</v>
      </c>
      <c r="N149" s="35" t="n">
        <f aca="false">SUM(N151:N156)</f>
        <v>0</v>
      </c>
      <c r="O149" s="35" t="n">
        <f aca="false">SUM(O151:O156)</f>
        <v>12</v>
      </c>
      <c r="P149" s="35" t="n">
        <f aca="false">SUM(P151:P156)</f>
        <v>8</v>
      </c>
      <c r="Q149" s="35" t="n">
        <f aca="false">SUM(Q151:Q156)</f>
        <v>16</v>
      </c>
      <c r="R149" s="35" t="n">
        <f aca="false">J149-K149</f>
        <v>4</v>
      </c>
      <c r="S149" s="35" t="n">
        <f aca="false">S150/28</f>
        <v>4</v>
      </c>
      <c r="T149" s="35"/>
      <c r="U149" s="31"/>
      <c r="V149" s="29"/>
      <c r="W149" s="36"/>
      <c r="X149" s="7" t="n">
        <f aca="false">IF(ISNUMBER(SEARCH("Inf",H149)),K149,0)</f>
        <v>0</v>
      </c>
      <c r="Y149" s="6" t="n">
        <f aca="false">SUM(X151:X156)/K149</f>
        <v>0.333333333333333</v>
      </c>
    </row>
    <row r="150" customFormat="false" ht="14.1" hidden="false" customHeight="true" outlineLevel="0" collapsed="false">
      <c r="A150" s="19"/>
      <c r="B150" s="19"/>
      <c r="C150" s="31"/>
      <c r="D150" s="19"/>
      <c r="E150" s="19"/>
      <c r="F150" s="19"/>
      <c r="G150" s="32"/>
      <c r="H150" s="32"/>
      <c r="I150" s="32"/>
      <c r="J150" s="33" t="n">
        <v>448</v>
      </c>
      <c r="K150" s="35" t="n">
        <f aca="false">K149*28</f>
        <v>336</v>
      </c>
      <c r="L150" s="35"/>
      <c r="M150" s="35"/>
      <c r="N150" s="35"/>
      <c r="O150" s="35"/>
      <c r="P150" s="35"/>
      <c r="Q150" s="35"/>
      <c r="R150" s="35" t="n">
        <f aca="false">J150-K150</f>
        <v>112</v>
      </c>
      <c r="S150" s="35" t="n">
        <f aca="false">SUM(S151:S156)</f>
        <v>112</v>
      </c>
      <c r="T150" s="37"/>
      <c r="U150" s="31"/>
      <c r="V150" s="29"/>
      <c r="W150" s="36"/>
      <c r="X150" s="7" t="n">
        <f aca="false">IF(ISNUMBER(SEARCH("Inf",H150)),K150,0)</f>
        <v>0</v>
      </c>
    </row>
    <row r="151" customFormat="false" ht="15" hidden="false" customHeight="true" outlineLevel="0" collapsed="false">
      <c r="A151" s="19"/>
      <c r="B151" s="19"/>
      <c r="C151" s="31"/>
      <c r="D151" s="19"/>
      <c r="E151" s="19"/>
      <c r="F151" s="19"/>
      <c r="G151" s="43" t="s">
        <v>197</v>
      </c>
      <c r="H151" s="41" t="s">
        <v>37</v>
      </c>
      <c r="I151" s="41"/>
      <c r="J151" s="41" t="s">
        <v>146</v>
      </c>
      <c r="K151" s="40" t="n">
        <f aca="false">L151+O151</f>
        <v>2</v>
      </c>
      <c r="L151" s="40" t="n">
        <f aca="false">IF(J151="m",(M151+N151)*2.5*V150/28,(M151+N151)*2*V150/28)</f>
        <v>0</v>
      </c>
      <c r="M151" s="41"/>
      <c r="N151" s="41"/>
      <c r="O151" s="40" t="n">
        <f aca="false">IF(J151="m",(P151+Q151)*1.5*V151/28,(P151+Q151)*1*V151/28)</f>
        <v>2</v>
      </c>
      <c r="P151" s="41"/>
      <c r="Q151" s="41" t="n">
        <v>4</v>
      </c>
      <c r="R151" s="50" t="s">
        <v>84</v>
      </c>
      <c r="S151" s="19" t="n">
        <v>27</v>
      </c>
      <c r="T151" s="37"/>
      <c r="U151" s="31"/>
      <c r="V151" s="29" t="n">
        <v>14</v>
      </c>
      <c r="W151" s="36" t="s">
        <v>198</v>
      </c>
      <c r="X151" s="7" t="n">
        <f aca="false">IF(ISNUMBER(SEARCH("Inf",H151)),K151,0)</f>
        <v>2</v>
      </c>
    </row>
    <row r="152" customFormat="false" ht="15" hidden="false" customHeight="true" outlineLevel="0" collapsed="false">
      <c r="A152" s="19"/>
      <c r="B152" s="19"/>
      <c r="C152" s="31"/>
      <c r="D152" s="19"/>
      <c r="E152" s="19"/>
      <c r="F152" s="19"/>
      <c r="G152" s="43" t="s">
        <v>44</v>
      </c>
      <c r="H152" s="41" t="s">
        <v>37</v>
      </c>
      <c r="I152" s="39"/>
      <c r="J152" s="41" t="s">
        <v>146</v>
      </c>
      <c r="K152" s="40" t="n">
        <f aca="false">L152+O152</f>
        <v>2</v>
      </c>
      <c r="L152" s="40" t="n">
        <f aca="false">IF(J152="m",(M152+N152)*2.5*V150/28,(M152+N152)*2*V150/28)</f>
        <v>0</v>
      </c>
      <c r="M152" s="41"/>
      <c r="N152" s="41"/>
      <c r="O152" s="40" t="n">
        <f aca="false">IF(J152="m",(P152+Q152)*1.5*V152/28,(P152+Q152)*1*V152/28)</f>
        <v>2</v>
      </c>
      <c r="P152" s="61" t="n">
        <v>4</v>
      </c>
      <c r="Q152" s="61"/>
      <c r="R152" s="50" t="s">
        <v>43</v>
      </c>
      <c r="S152" s="19" t="n">
        <v>53</v>
      </c>
      <c r="T152" s="37"/>
      <c r="U152" s="31"/>
      <c r="V152" s="29" t="n">
        <v>14</v>
      </c>
      <c r="W152" s="36" t="s">
        <v>198</v>
      </c>
      <c r="X152" s="7"/>
    </row>
    <row r="153" customFormat="false" ht="15" hidden="false" customHeight="true" outlineLevel="0" collapsed="false">
      <c r="A153" s="19"/>
      <c r="B153" s="19"/>
      <c r="C153" s="31"/>
      <c r="D153" s="19"/>
      <c r="E153" s="19"/>
      <c r="F153" s="19"/>
      <c r="G153" s="43" t="s">
        <v>44</v>
      </c>
      <c r="H153" s="41" t="s">
        <v>37</v>
      </c>
      <c r="I153" s="39"/>
      <c r="J153" s="41" t="s">
        <v>146</v>
      </c>
      <c r="K153" s="40" t="n">
        <f aca="false">L153+O153</f>
        <v>2</v>
      </c>
      <c r="L153" s="40" t="n">
        <f aca="false">IF(J153="m",(M153+N153)*2.5*V151/28,(M153+N153)*2*V151/28)</f>
        <v>0</v>
      </c>
      <c r="M153" s="41"/>
      <c r="N153" s="41"/>
      <c r="O153" s="40" t="n">
        <f aca="false">IF(J153="m",(P153+Q153)*1.5*V153/28,(P153+Q153)*1*V153/28)</f>
        <v>2</v>
      </c>
      <c r="P153" s="61" t="n">
        <v>4</v>
      </c>
      <c r="Q153" s="61"/>
      <c r="R153" s="42" t="s">
        <v>46</v>
      </c>
      <c r="S153" s="19" t="n">
        <v>32</v>
      </c>
      <c r="T153" s="37"/>
      <c r="U153" s="31"/>
      <c r="V153" s="29" t="n">
        <v>14</v>
      </c>
      <c r="W153" s="36" t="s">
        <v>199</v>
      </c>
      <c r="X153" s="7" t="n">
        <f aca="false">IF(ISNUMBER(SEARCH("Inf",H153)),K153,0)</f>
        <v>2</v>
      </c>
    </row>
    <row r="154" customFormat="false" ht="15" hidden="false" customHeight="true" outlineLevel="0" collapsed="false">
      <c r="A154" s="19"/>
      <c r="B154" s="19"/>
      <c r="C154" s="31"/>
      <c r="D154" s="19"/>
      <c r="E154" s="19"/>
      <c r="F154" s="19"/>
      <c r="G154" s="43" t="s">
        <v>200</v>
      </c>
      <c r="H154" s="41" t="s">
        <v>55</v>
      </c>
      <c r="I154" s="41"/>
      <c r="J154" s="41" t="s">
        <v>201</v>
      </c>
      <c r="K154" s="40" t="n">
        <f aca="false">L154+O154</f>
        <v>3</v>
      </c>
      <c r="L154" s="40" t="n">
        <f aca="false">IF(J154="m",(M154+N154)*2.5*V153/28,(M154+N154)*2*V153/28)</f>
        <v>0</v>
      </c>
      <c r="M154" s="47"/>
      <c r="N154" s="41"/>
      <c r="O154" s="40" t="n">
        <f aca="false">IF(J154="m",(P154+Q154)*1.5*V154/28,(P154+Q154)*1*V154/28)</f>
        <v>3</v>
      </c>
      <c r="P154" s="41"/>
      <c r="Q154" s="41" t="n">
        <v>6</v>
      </c>
      <c r="R154" s="50"/>
      <c r="S154" s="19"/>
      <c r="T154" s="37"/>
      <c r="U154" s="31"/>
      <c r="V154" s="29" t="n">
        <v>14</v>
      </c>
      <c r="W154" s="36" t="s">
        <v>199</v>
      </c>
      <c r="X154" s="7" t="n">
        <f aca="false">IF(ISNUMBER(SEARCH("Inf",H154)),K154,0)</f>
        <v>0</v>
      </c>
    </row>
    <row r="155" customFormat="false" ht="15" hidden="false" customHeight="true" outlineLevel="0" collapsed="false">
      <c r="A155" s="19"/>
      <c r="B155" s="19"/>
      <c r="C155" s="31"/>
      <c r="D155" s="19"/>
      <c r="E155" s="19"/>
      <c r="F155" s="19"/>
      <c r="G155" s="43" t="s">
        <v>202</v>
      </c>
      <c r="H155" s="41" t="s">
        <v>95</v>
      </c>
      <c r="I155" s="41"/>
      <c r="J155" s="41" t="s">
        <v>146</v>
      </c>
      <c r="K155" s="40" t="n">
        <f aca="false">L155+O155</f>
        <v>2</v>
      </c>
      <c r="L155" s="40" t="n">
        <f aca="false">IF(J155="m",(M155+N155)*2.5*V154/28,(M155+N155)*2*V154/28)</f>
        <v>0</v>
      </c>
      <c r="M155" s="47"/>
      <c r="N155" s="41"/>
      <c r="O155" s="40" t="n">
        <f aca="false">IF(J155="m",(P155+Q155)*1.5*V155/28,(P155+Q155)*1*V155/28)</f>
        <v>2</v>
      </c>
      <c r="P155" s="41"/>
      <c r="Q155" s="41" t="n">
        <v>4</v>
      </c>
      <c r="R155" s="50"/>
      <c r="S155" s="19"/>
      <c r="T155" s="37"/>
      <c r="U155" s="31"/>
      <c r="V155" s="29" t="n">
        <v>14</v>
      </c>
      <c r="W155" s="58" t="s">
        <v>185</v>
      </c>
      <c r="X155" s="7" t="n">
        <f aca="false">IF(ISNUMBER(SEARCH("Inf",#REF!)),#REF!,0)</f>
        <v>0</v>
      </c>
    </row>
    <row r="156" customFormat="false" ht="15" hidden="false" customHeight="true" outlineLevel="0" collapsed="false">
      <c r="A156" s="19"/>
      <c r="B156" s="19"/>
      <c r="C156" s="31"/>
      <c r="D156" s="19"/>
      <c r="E156" s="19"/>
      <c r="F156" s="19"/>
      <c r="G156" s="43" t="s">
        <v>203</v>
      </c>
      <c r="H156" s="41" t="s">
        <v>96</v>
      </c>
      <c r="I156" s="41"/>
      <c r="J156" s="41" t="s">
        <v>88</v>
      </c>
      <c r="K156" s="40" t="n">
        <f aca="false">L156+O156</f>
        <v>1</v>
      </c>
      <c r="L156" s="40" t="n">
        <f aca="false">IF(J156="m",(M156+N156)*2.5*V332/28,(M156+N156)*2*V332/28)</f>
        <v>0</v>
      </c>
      <c r="M156" s="41"/>
      <c r="N156" s="41"/>
      <c r="O156" s="40" t="n">
        <f aca="false">IF(J156="m",(P156+Q156)*1.5*V156/28,(P156+Q156)*1*V156/28)</f>
        <v>1</v>
      </c>
      <c r="P156" s="41"/>
      <c r="Q156" s="41" t="n">
        <v>2</v>
      </c>
      <c r="R156" s="50"/>
      <c r="S156" s="19"/>
      <c r="T156" s="37"/>
      <c r="U156" s="31"/>
      <c r="V156" s="29" t="n">
        <v>14</v>
      </c>
      <c r="W156" s="36" t="s">
        <v>199</v>
      </c>
      <c r="X156" s="7" t="n">
        <f aca="false">IF(ISNUMBER(SEARCH("Inf",H156)),K156,0)</f>
        <v>0</v>
      </c>
    </row>
    <row r="157" customFormat="false" ht="14.1" hidden="false" customHeight="true" outlineLevel="0" collapsed="false">
      <c r="A157" s="19" t="n">
        <v>20</v>
      </c>
      <c r="B157" s="19" t="s">
        <v>188</v>
      </c>
      <c r="C157" s="31" t="s">
        <v>65</v>
      </c>
      <c r="D157" s="19" t="s">
        <v>188</v>
      </c>
      <c r="E157" s="19"/>
      <c r="F157" s="19" t="s">
        <v>112</v>
      </c>
      <c r="G157" s="32"/>
      <c r="H157" s="32"/>
      <c r="I157" s="32"/>
      <c r="J157" s="33" t="n">
        <v>16</v>
      </c>
      <c r="K157" s="34" t="n">
        <f aca="false">SUM(K159:K167)</f>
        <v>12</v>
      </c>
      <c r="L157" s="35" t="n">
        <f aca="false">SUM(L159:L167)</f>
        <v>0</v>
      </c>
      <c r="M157" s="35" t="n">
        <f aca="false">SUM(M159:M167)</f>
        <v>0</v>
      </c>
      <c r="N157" s="35" t="n">
        <f aca="false">SUM(N159:N167)</f>
        <v>0</v>
      </c>
      <c r="O157" s="35" t="n">
        <f aca="false">SUM(O159:O167)</f>
        <v>12</v>
      </c>
      <c r="P157" s="35" t="n">
        <f aca="false">SUM(P159:P167)</f>
        <v>14</v>
      </c>
      <c r="Q157" s="35" t="n">
        <f aca="false">SUM(Q159:Q167)</f>
        <v>10</v>
      </c>
      <c r="R157" s="35" t="n">
        <f aca="false">J157-K157</f>
        <v>4</v>
      </c>
      <c r="S157" s="35" t="n">
        <f aca="false">S158/28</f>
        <v>4</v>
      </c>
      <c r="T157" s="35"/>
      <c r="U157" s="31"/>
      <c r="V157" s="29"/>
      <c r="W157" s="36"/>
      <c r="X157" s="7" t="n">
        <f aca="false">IF(ISNUMBER(SEARCH("Inf",H157)),K157,0)</f>
        <v>0</v>
      </c>
      <c r="Y157" s="6" t="n">
        <f aca="false">SUM(X159:X167)/K157</f>
        <v>0.166666666666667</v>
      </c>
    </row>
    <row r="158" customFormat="false" ht="14.1" hidden="false" customHeight="true" outlineLevel="0" collapsed="false">
      <c r="A158" s="19"/>
      <c r="B158" s="19"/>
      <c r="C158" s="31"/>
      <c r="D158" s="19"/>
      <c r="E158" s="19"/>
      <c r="F158" s="19"/>
      <c r="G158" s="32"/>
      <c r="H158" s="32"/>
      <c r="I158" s="32"/>
      <c r="J158" s="33" t="n">
        <v>448</v>
      </c>
      <c r="K158" s="35" t="n">
        <f aca="false">K157*28</f>
        <v>336</v>
      </c>
      <c r="L158" s="35"/>
      <c r="M158" s="35"/>
      <c r="N158" s="35"/>
      <c r="O158" s="35"/>
      <c r="P158" s="35"/>
      <c r="Q158" s="35"/>
      <c r="R158" s="35" t="n">
        <f aca="false">J158-K158</f>
        <v>112</v>
      </c>
      <c r="S158" s="35" t="n">
        <f aca="false">SUM(S159:S167)</f>
        <v>112</v>
      </c>
      <c r="T158" s="37"/>
      <c r="U158" s="31"/>
      <c r="V158" s="29"/>
      <c r="W158" s="36"/>
      <c r="X158" s="7" t="n">
        <f aca="false">IF(ISNUMBER(SEARCH("Inf",H158)),K158,0)</f>
        <v>0</v>
      </c>
    </row>
    <row r="159" customFormat="false" ht="15" hidden="false" customHeight="true" outlineLevel="0" collapsed="false">
      <c r="A159" s="19"/>
      <c r="B159" s="19"/>
      <c r="C159" s="31"/>
      <c r="D159" s="19"/>
      <c r="E159" s="19"/>
      <c r="F159" s="19"/>
      <c r="G159" s="43" t="s">
        <v>59</v>
      </c>
      <c r="H159" s="41" t="s">
        <v>55</v>
      </c>
      <c r="I159" s="41"/>
      <c r="J159" s="41" t="s">
        <v>52</v>
      </c>
      <c r="K159" s="40" t="n">
        <f aca="false">L159+O159</f>
        <v>1</v>
      </c>
      <c r="L159" s="40" t="n">
        <f aca="false">IF(J159="m",(M159+N159)*2.5*V162/28,(M159+N159)*2*V162/28)</f>
        <v>0</v>
      </c>
      <c r="M159" s="41"/>
      <c r="N159" s="41"/>
      <c r="O159" s="40" t="n">
        <f aca="false">IF(J159="m",(P159+Q159)*1.5*V162/28,(P159+Q159)*1*V162/28)</f>
        <v>1</v>
      </c>
      <c r="P159" s="41" t="n">
        <v>2</v>
      </c>
      <c r="Q159" s="41"/>
      <c r="R159" s="42" t="s">
        <v>39</v>
      </c>
      <c r="S159" s="19" t="n">
        <v>31</v>
      </c>
      <c r="T159" s="37"/>
      <c r="U159" s="31"/>
      <c r="V159" s="29" t="n">
        <v>14</v>
      </c>
      <c r="W159" s="36" t="s">
        <v>57</v>
      </c>
      <c r="X159" s="7" t="n">
        <f aca="false">IF(ISNUMBER(SEARCH("Inf",H159)),K159,0)</f>
        <v>0</v>
      </c>
    </row>
    <row r="160" customFormat="false" ht="15" hidden="false" customHeight="true" outlineLevel="0" collapsed="false">
      <c r="A160" s="19"/>
      <c r="B160" s="19"/>
      <c r="C160" s="31"/>
      <c r="D160" s="19"/>
      <c r="E160" s="19"/>
      <c r="F160" s="19"/>
      <c r="G160" s="43" t="s">
        <v>204</v>
      </c>
      <c r="H160" s="41" t="s">
        <v>37</v>
      </c>
      <c r="I160" s="41"/>
      <c r="J160" s="41" t="s">
        <v>45</v>
      </c>
      <c r="K160" s="40" t="n">
        <f aca="false">L160+O160</f>
        <v>2</v>
      </c>
      <c r="L160" s="40" t="n">
        <f aca="false">IF(J160="m",(M160+N160)*2.5*V163/28,(M160+N160)*2*V163/28)</f>
        <v>0</v>
      </c>
      <c r="M160" s="41"/>
      <c r="N160" s="41"/>
      <c r="O160" s="40" t="n">
        <f aca="false">IF(J160="m",(P160+Q160)*1.5*V163/28,(P160+Q160)*1*V163/28)</f>
        <v>2</v>
      </c>
      <c r="P160" s="41" t="n">
        <v>4</v>
      </c>
      <c r="Q160" s="41"/>
      <c r="R160" s="42" t="s">
        <v>43</v>
      </c>
      <c r="S160" s="19" t="n">
        <v>44</v>
      </c>
      <c r="T160" s="37"/>
      <c r="U160" s="31"/>
      <c r="V160" s="29" t="n">
        <v>14</v>
      </c>
      <c r="W160" s="36" t="s">
        <v>57</v>
      </c>
      <c r="X160" s="7" t="n">
        <f aca="false">IF(ISNUMBER(SEARCH("Inf",H160)),K160,0)</f>
        <v>2</v>
      </c>
    </row>
    <row r="161" customFormat="false" ht="15" hidden="false" customHeight="true" outlineLevel="0" collapsed="false">
      <c r="A161" s="19"/>
      <c r="B161" s="19"/>
      <c r="C161" s="31"/>
      <c r="D161" s="19"/>
      <c r="E161" s="19"/>
      <c r="F161" s="19"/>
      <c r="G161" s="43" t="s">
        <v>61</v>
      </c>
      <c r="H161" s="44" t="s">
        <v>192</v>
      </c>
      <c r="I161" s="44"/>
      <c r="J161" s="41" t="s">
        <v>52</v>
      </c>
      <c r="K161" s="40" t="n">
        <f aca="false">L161+O161</f>
        <v>1</v>
      </c>
      <c r="L161" s="40" t="n">
        <f aca="false">IF(J161="m",(M161+N161)*2.5*V164/28,(M161+N161)*2*V164/28)</f>
        <v>0</v>
      </c>
      <c r="M161" s="41"/>
      <c r="N161" s="41"/>
      <c r="O161" s="40" t="n">
        <f aca="false">IF(J161="m",(P161+Q161)*1.5*V164/28,(P161+Q161)*1*V164/28)</f>
        <v>1</v>
      </c>
      <c r="P161" s="41" t="n">
        <v>2</v>
      </c>
      <c r="Q161" s="41"/>
      <c r="R161" s="42" t="s">
        <v>46</v>
      </c>
      <c r="S161" s="19" t="n">
        <v>37</v>
      </c>
      <c r="T161" s="37"/>
      <c r="U161" s="31"/>
      <c r="V161" s="29" t="n">
        <v>14</v>
      </c>
      <c r="W161" s="36" t="s">
        <v>57</v>
      </c>
      <c r="X161" s="7" t="n">
        <f aca="false">IF(ISNUMBER(SEARCH("Inf",H161)),K161,0)</f>
        <v>0</v>
      </c>
    </row>
    <row r="162" customFormat="false" ht="15" hidden="false" customHeight="true" outlineLevel="0" collapsed="false">
      <c r="A162" s="19"/>
      <c r="B162" s="19"/>
      <c r="C162" s="31"/>
      <c r="D162" s="19"/>
      <c r="E162" s="19"/>
      <c r="F162" s="19"/>
      <c r="G162" s="43" t="s">
        <v>61</v>
      </c>
      <c r="H162" s="41" t="s">
        <v>51</v>
      </c>
      <c r="I162" s="41"/>
      <c r="J162" s="41" t="s">
        <v>45</v>
      </c>
      <c r="K162" s="40" t="n">
        <f aca="false">L162+O162</f>
        <v>2</v>
      </c>
      <c r="L162" s="40" t="n">
        <f aca="false">IF(J162="m",(M162+N162)*2.5*V165/28,(M162+N162)*2*V165/28)</f>
        <v>0</v>
      </c>
      <c r="M162" s="41"/>
      <c r="N162" s="41"/>
      <c r="O162" s="40" t="n">
        <f aca="false">IF(J162="m",(P162+Q162)*1.5*V165/28,(P162+Q162)*1*V165/28)</f>
        <v>2</v>
      </c>
      <c r="P162" s="41" t="n">
        <v>4</v>
      </c>
      <c r="Q162" s="41"/>
      <c r="R162" s="42"/>
      <c r="S162" s="19"/>
      <c r="T162" s="37"/>
      <c r="U162" s="31"/>
      <c r="V162" s="29" t="n">
        <v>14</v>
      </c>
      <c r="W162" s="36" t="s">
        <v>57</v>
      </c>
      <c r="X162" s="7" t="n">
        <f aca="false">IF(ISNUMBER(SEARCH("Inf",H162)),K162,0)</f>
        <v>0</v>
      </c>
    </row>
    <row r="163" customFormat="false" ht="15" hidden="false" customHeight="true" outlineLevel="0" collapsed="false">
      <c r="A163" s="19"/>
      <c r="B163" s="19"/>
      <c r="C163" s="31"/>
      <c r="D163" s="19"/>
      <c r="E163" s="19"/>
      <c r="F163" s="19"/>
      <c r="G163" s="43" t="s">
        <v>59</v>
      </c>
      <c r="H163" s="41" t="s">
        <v>95</v>
      </c>
      <c r="I163" s="41"/>
      <c r="J163" s="41" t="s">
        <v>52</v>
      </c>
      <c r="K163" s="40" t="n">
        <f aca="false">L163+O163</f>
        <v>1</v>
      </c>
      <c r="L163" s="40" t="n">
        <f aca="false">IF(J163="m",(M163+N163)*2.5*V168/28,(M163+N163)*2*V168/28)</f>
        <v>0</v>
      </c>
      <c r="M163" s="41"/>
      <c r="N163" s="41"/>
      <c r="O163" s="40" t="n">
        <f aca="false">IF(J163="m",(P163+Q163)*1.5*V163/28,(P163+Q163)*1*V163/28)</f>
        <v>1</v>
      </c>
      <c r="P163" s="41" t="n">
        <v>2</v>
      </c>
      <c r="Q163" s="41"/>
      <c r="R163" s="42"/>
      <c r="S163" s="19"/>
      <c r="T163" s="37"/>
      <c r="U163" s="31"/>
      <c r="V163" s="29" t="n">
        <v>14</v>
      </c>
      <c r="W163" s="36" t="s">
        <v>57</v>
      </c>
      <c r="X163" s="7" t="n">
        <f aca="false">IF(ISNUMBER(SEARCH("Inf",H163)),K163,0)</f>
        <v>0</v>
      </c>
    </row>
    <row r="164" customFormat="false" ht="15" hidden="false" customHeight="true" outlineLevel="0" collapsed="false">
      <c r="A164" s="19"/>
      <c r="B164" s="19"/>
      <c r="C164" s="31"/>
      <c r="D164" s="19"/>
      <c r="E164" s="19"/>
      <c r="F164" s="19"/>
      <c r="G164" s="43" t="s">
        <v>63</v>
      </c>
      <c r="H164" s="41" t="s">
        <v>51</v>
      </c>
      <c r="I164" s="41"/>
      <c r="J164" s="41" t="s">
        <v>52</v>
      </c>
      <c r="K164" s="34" t="n">
        <f aca="false">L164+O164</f>
        <v>1</v>
      </c>
      <c r="L164" s="34" t="n">
        <f aca="false">IF(J164="m",(M164+N164)*2.5*V246/28,(M164+N164)*2*V246/28)</f>
        <v>0</v>
      </c>
      <c r="M164" s="41"/>
      <c r="N164" s="41"/>
      <c r="O164" s="40" t="n">
        <f aca="false">IF(J164="m",(P164+Q164)*1.5*V164/28,(P164+Q164)*1*V164/28)</f>
        <v>1</v>
      </c>
      <c r="P164" s="41"/>
      <c r="Q164" s="41" t="n">
        <v>2</v>
      </c>
      <c r="R164" s="42"/>
      <c r="S164" s="19"/>
      <c r="T164" s="37"/>
      <c r="U164" s="31"/>
      <c r="V164" s="29" t="n">
        <v>14</v>
      </c>
      <c r="W164" s="36" t="s">
        <v>57</v>
      </c>
      <c r="X164" s="7"/>
    </row>
    <row r="165" customFormat="false" ht="15" hidden="false" customHeight="true" outlineLevel="0" collapsed="false">
      <c r="A165" s="19"/>
      <c r="B165" s="19"/>
      <c r="C165" s="31"/>
      <c r="D165" s="19"/>
      <c r="E165" s="19"/>
      <c r="F165" s="19"/>
      <c r="G165" s="43" t="s">
        <v>63</v>
      </c>
      <c r="H165" s="41" t="s">
        <v>192</v>
      </c>
      <c r="I165" s="41"/>
      <c r="J165" s="41" t="s">
        <v>52</v>
      </c>
      <c r="K165" s="34" t="n">
        <f aca="false">L165+O165</f>
        <v>1</v>
      </c>
      <c r="L165" s="34" t="n">
        <f aca="false">IF(J165="m",(M165+N165)*2.5*V247/28,(M165+N165)*2*V247/28)</f>
        <v>0</v>
      </c>
      <c r="M165" s="41"/>
      <c r="N165" s="41"/>
      <c r="O165" s="40" t="n">
        <f aca="false">IF(J165="m",(P165+Q165)*1.5*V165/28,(P165+Q165)*1*V165/28)</f>
        <v>1</v>
      </c>
      <c r="P165" s="41"/>
      <c r="Q165" s="41" t="n">
        <v>2</v>
      </c>
      <c r="R165" s="42"/>
      <c r="S165" s="19"/>
      <c r="T165" s="37"/>
      <c r="U165" s="31"/>
      <c r="V165" s="29" t="n">
        <v>14</v>
      </c>
      <c r="W165" s="36" t="s">
        <v>57</v>
      </c>
      <c r="X165" s="7"/>
    </row>
    <row r="166" customFormat="false" ht="15" hidden="false" customHeight="true" outlineLevel="0" collapsed="false">
      <c r="A166" s="19"/>
      <c r="B166" s="19"/>
      <c r="C166" s="31"/>
      <c r="D166" s="19"/>
      <c r="E166" s="19"/>
      <c r="F166" s="19"/>
      <c r="G166" s="43" t="s">
        <v>94</v>
      </c>
      <c r="H166" s="41" t="s">
        <v>192</v>
      </c>
      <c r="I166" s="41"/>
      <c r="J166" s="41" t="s">
        <v>97</v>
      </c>
      <c r="K166" s="40" t="n">
        <f aca="false">L166+O166</f>
        <v>1</v>
      </c>
      <c r="L166" s="40" t="n">
        <f aca="false">IF(J166="m",(M166+N166)*2.5*V166/28,(M166+N166)*2*V166/28)</f>
        <v>0</v>
      </c>
      <c r="M166" s="41"/>
      <c r="N166" s="41"/>
      <c r="O166" s="40" t="n">
        <f aca="false">IF(J166="m",(P166+Q166)*1.5*V166/28,(P166+Q166)*1*V166/28)</f>
        <v>1</v>
      </c>
      <c r="P166" s="41"/>
      <c r="Q166" s="41" t="n">
        <v>2</v>
      </c>
      <c r="R166" s="42"/>
      <c r="S166" s="19"/>
      <c r="T166" s="37"/>
      <c r="U166" s="31"/>
      <c r="V166" s="29" t="n">
        <v>14</v>
      </c>
      <c r="W166" s="36" t="s">
        <v>71</v>
      </c>
      <c r="X166" s="7"/>
    </row>
    <row r="167" customFormat="false" ht="15" hidden="false" customHeight="true" outlineLevel="0" collapsed="false">
      <c r="A167" s="19"/>
      <c r="B167" s="19"/>
      <c r="C167" s="31"/>
      <c r="D167" s="19"/>
      <c r="E167" s="19"/>
      <c r="F167" s="19"/>
      <c r="G167" s="43" t="s">
        <v>94</v>
      </c>
      <c r="H167" s="41" t="s">
        <v>51</v>
      </c>
      <c r="I167" s="41"/>
      <c r="J167" s="41" t="s">
        <v>91</v>
      </c>
      <c r="K167" s="40" t="n">
        <f aca="false">L167+O167</f>
        <v>2</v>
      </c>
      <c r="L167" s="40" t="n">
        <f aca="false">IF(J167="m",(M167+N167)*2.5*V65/28,(M167+N167)*2*V65/28)</f>
        <v>0</v>
      </c>
      <c r="M167" s="41"/>
      <c r="N167" s="41"/>
      <c r="O167" s="40" t="n">
        <f aca="false">IF(J167="m",(P167+Q167)*1.5*V167/28,(P167+Q167)*1*V167/28)</f>
        <v>2</v>
      </c>
      <c r="P167" s="41"/>
      <c r="Q167" s="41" t="n">
        <v>4</v>
      </c>
      <c r="R167" s="42"/>
      <c r="S167" s="19"/>
      <c r="T167" s="37"/>
      <c r="U167" s="31"/>
      <c r="V167" s="29" t="n">
        <v>14</v>
      </c>
      <c r="W167" s="36" t="s">
        <v>71</v>
      </c>
      <c r="X167" s="7"/>
    </row>
    <row r="168" customFormat="false" ht="14.1" hidden="false" customHeight="true" outlineLevel="0" collapsed="false">
      <c r="A168" s="52" t="n">
        <v>21</v>
      </c>
      <c r="B168" s="52" t="s">
        <v>188</v>
      </c>
      <c r="C168" s="55" t="s">
        <v>65</v>
      </c>
      <c r="D168" s="52" t="s">
        <v>188</v>
      </c>
      <c r="E168" s="52"/>
      <c r="F168" s="52" t="s">
        <v>112</v>
      </c>
      <c r="G168" s="32"/>
      <c r="H168" s="32"/>
      <c r="I168" s="32"/>
      <c r="J168" s="33" t="n">
        <v>16</v>
      </c>
      <c r="K168" s="34" t="n">
        <f aca="false">SUM(K170:K177)</f>
        <v>12</v>
      </c>
      <c r="L168" s="35" t="n">
        <f aca="false">SUM(L170:L238)</f>
        <v>0</v>
      </c>
      <c r="M168" s="35" t="n">
        <f aca="false">SUM(M198:M234)</f>
        <v>0</v>
      </c>
      <c r="N168" s="35" t="n">
        <f aca="false">SUM(N198:N234)</f>
        <v>0</v>
      </c>
      <c r="O168" s="35" t="n">
        <f aca="false">SUM(O170:O177)</f>
        <v>12</v>
      </c>
      <c r="P168" s="35" t="n">
        <f aca="false">SUM(P170:P177)</f>
        <v>14</v>
      </c>
      <c r="Q168" s="35" t="n">
        <f aca="false">SUM(Q170:Q177)</f>
        <v>10</v>
      </c>
      <c r="R168" s="35" t="n">
        <f aca="false">J168-K168</f>
        <v>4</v>
      </c>
      <c r="S168" s="35" t="n">
        <f aca="false">S169/28</f>
        <v>4</v>
      </c>
      <c r="T168" s="35"/>
      <c r="U168" s="31"/>
      <c r="V168" s="29"/>
      <c r="W168" s="36"/>
      <c r="X168" s="7" t="n">
        <f aca="false">IF(ISNUMBER(SEARCH("Inf",H168)),K168,0)</f>
        <v>0</v>
      </c>
      <c r="Y168" s="6" t="n">
        <f aca="false">SUM(X170:X177)/K168</f>
        <v>0.583333333333333</v>
      </c>
    </row>
    <row r="169" customFormat="false" ht="14.1" hidden="false" customHeight="true" outlineLevel="0" collapsed="false">
      <c r="A169" s="52"/>
      <c r="B169" s="52"/>
      <c r="C169" s="55"/>
      <c r="D169" s="52"/>
      <c r="E169" s="52"/>
      <c r="F169" s="52"/>
      <c r="G169" s="32"/>
      <c r="H169" s="32"/>
      <c r="I169" s="32"/>
      <c r="J169" s="33" t="n">
        <v>448</v>
      </c>
      <c r="K169" s="35" t="n">
        <f aca="false">K168*28</f>
        <v>336</v>
      </c>
      <c r="L169" s="35"/>
      <c r="M169" s="35"/>
      <c r="N169" s="35"/>
      <c r="O169" s="35"/>
      <c r="P169" s="35"/>
      <c r="Q169" s="35"/>
      <c r="R169" s="35" t="n">
        <f aca="false">J169-K169</f>
        <v>112</v>
      </c>
      <c r="S169" s="35" t="n">
        <f aca="false">SUM(S170:S177)</f>
        <v>112</v>
      </c>
      <c r="T169" s="37"/>
      <c r="U169" s="31"/>
      <c r="V169" s="29"/>
      <c r="W169" s="36"/>
      <c r="X169" s="7" t="n">
        <f aca="false">IF(ISNUMBER(SEARCH("Inf",H169)),K169,0)</f>
        <v>0</v>
      </c>
    </row>
    <row r="170" customFormat="false" ht="24.6" hidden="false" customHeight="true" outlineLevel="0" collapsed="false">
      <c r="A170" s="52"/>
      <c r="B170" s="52"/>
      <c r="C170" s="55"/>
      <c r="D170" s="52"/>
      <c r="E170" s="52"/>
      <c r="F170" s="52"/>
      <c r="G170" s="38" t="s">
        <v>205</v>
      </c>
      <c r="H170" s="41" t="s">
        <v>95</v>
      </c>
      <c r="I170" s="41"/>
      <c r="J170" s="41" t="s">
        <v>162</v>
      </c>
      <c r="K170" s="40" t="n">
        <f aca="false">L170+O170</f>
        <v>1</v>
      </c>
      <c r="L170" s="40" t="n">
        <f aca="false">IF(I170="m",(M170+N170)*2.5*V81/28,(M170+N170)*2*V81/28)</f>
        <v>0</v>
      </c>
      <c r="M170" s="41"/>
      <c r="N170" s="41"/>
      <c r="O170" s="40" t="n">
        <f aca="false">IF(J170="m",(P170+Q170)*1.5*V170/28,(P170+Q170)*1*V170/28)</f>
        <v>1</v>
      </c>
      <c r="P170" s="41" t="n">
        <v>2</v>
      </c>
      <c r="Q170" s="41"/>
      <c r="R170" s="42" t="s">
        <v>39</v>
      </c>
      <c r="S170" s="19" t="n">
        <v>29</v>
      </c>
      <c r="T170" s="37"/>
      <c r="U170" s="31"/>
      <c r="V170" s="59" t="n">
        <v>14</v>
      </c>
      <c r="W170" s="58" t="s">
        <v>185</v>
      </c>
      <c r="X170" s="7" t="n">
        <f aca="false">IF(ISNUMBER(SEARCH("Inf",#REF!)),#REF!,0)</f>
        <v>0</v>
      </c>
    </row>
    <row r="171" customFormat="false" ht="24.6" hidden="false" customHeight="true" outlineLevel="0" collapsed="false">
      <c r="A171" s="52"/>
      <c r="B171" s="52"/>
      <c r="C171" s="55"/>
      <c r="D171" s="52"/>
      <c r="E171" s="52"/>
      <c r="F171" s="52"/>
      <c r="G171" s="38" t="s">
        <v>205</v>
      </c>
      <c r="H171" s="41" t="s">
        <v>55</v>
      </c>
      <c r="I171" s="41"/>
      <c r="J171" s="41" t="s">
        <v>162</v>
      </c>
      <c r="K171" s="40" t="n">
        <f aca="false">L171+O171</f>
        <v>1</v>
      </c>
      <c r="L171" s="40" t="n">
        <f aca="false">IF(I171="m",(M171+N171)*2.5*V90/28,(M171+N171)*2*V90/28)</f>
        <v>0</v>
      </c>
      <c r="M171" s="41"/>
      <c r="N171" s="41"/>
      <c r="O171" s="40" t="n">
        <f aca="false">IF(J171="m",(P171+Q171)*1.5*V171/28,(P171+Q171)*1*V171/28)</f>
        <v>1</v>
      </c>
      <c r="P171" s="41" t="n">
        <v>2</v>
      </c>
      <c r="Q171" s="41"/>
      <c r="R171" s="42" t="s">
        <v>43</v>
      </c>
      <c r="S171" s="19" t="n">
        <v>48</v>
      </c>
      <c r="T171" s="37"/>
      <c r="U171" s="31"/>
      <c r="V171" s="59" t="n">
        <v>14</v>
      </c>
      <c r="W171" s="58" t="s">
        <v>206</v>
      </c>
      <c r="X171" s="7" t="n">
        <f aca="false">IF(ISNUMBER(SEARCH("Inf",H43)),K43,0)</f>
        <v>2</v>
      </c>
    </row>
    <row r="172" customFormat="false" ht="15.75" hidden="false" customHeight="true" outlineLevel="0" collapsed="false">
      <c r="A172" s="52"/>
      <c r="B172" s="52"/>
      <c r="C172" s="55"/>
      <c r="D172" s="52"/>
      <c r="E172" s="52"/>
      <c r="F172" s="52"/>
      <c r="G172" s="43" t="s">
        <v>207</v>
      </c>
      <c r="H172" s="41" t="s">
        <v>37</v>
      </c>
      <c r="I172" s="41"/>
      <c r="J172" s="41" t="s">
        <v>135</v>
      </c>
      <c r="K172" s="40" t="n">
        <f aca="false">L172+O172</f>
        <v>2</v>
      </c>
      <c r="L172" s="40" t="n">
        <f aca="false">IF(I172="m",(M172+N172)*2.5*V90/28,(M172+N172)*2*V90/28)</f>
        <v>0</v>
      </c>
      <c r="M172" s="41"/>
      <c r="N172" s="41"/>
      <c r="O172" s="40" t="n">
        <f aca="false">IF(J172="m",(P172+Q172)*1.5*V172/28,(P172+Q172)*1*V172/28)</f>
        <v>2</v>
      </c>
      <c r="P172" s="41" t="n">
        <v>4</v>
      </c>
      <c r="Q172" s="41"/>
      <c r="R172" s="42" t="s">
        <v>46</v>
      </c>
      <c r="S172" s="19" t="n">
        <v>35</v>
      </c>
      <c r="T172" s="37"/>
      <c r="U172" s="31"/>
      <c r="V172" s="59" t="n">
        <v>14</v>
      </c>
      <c r="W172" s="58" t="s">
        <v>185</v>
      </c>
      <c r="X172" s="7"/>
    </row>
    <row r="173" customFormat="false" ht="15" hidden="false" customHeight="true" outlineLevel="0" collapsed="false">
      <c r="A173" s="52"/>
      <c r="B173" s="52"/>
      <c r="C173" s="55"/>
      <c r="D173" s="52"/>
      <c r="E173" s="52"/>
      <c r="F173" s="52"/>
      <c r="G173" s="43" t="s">
        <v>207</v>
      </c>
      <c r="H173" s="41" t="s">
        <v>37</v>
      </c>
      <c r="I173" s="41"/>
      <c r="J173" s="41" t="s">
        <v>135</v>
      </c>
      <c r="K173" s="40" t="n">
        <f aca="false">L173+O173</f>
        <v>2</v>
      </c>
      <c r="L173" s="40" t="n">
        <f aca="false">IF(I173="m",(M173+N173)*2.5*V91/28,(M173+N173)*2*V91/28)</f>
        <v>0</v>
      </c>
      <c r="M173" s="41"/>
      <c r="N173" s="41"/>
      <c r="O173" s="40" t="n">
        <f aca="false">IF(J173="m",(P173+Q173)*1.5*V173/28,(P173+Q173)*1*V173/28)</f>
        <v>2</v>
      </c>
      <c r="P173" s="41" t="n">
        <v>4</v>
      </c>
      <c r="Q173" s="41"/>
      <c r="R173" s="42"/>
      <c r="S173" s="19"/>
      <c r="T173" s="37"/>
      <c r="U173" s="31"/>
      <c r="V173" s="59" t="n">
        <v>14</v>
      </c>
      <c r="W173" s="58" t="s">
        <v>208</v>
      </c>
      <c r="X173" s="7" t="n">
        <f aca="false">IF(ISNUMBER(SEARCH("Inf",H44)),K44,0)</f>
        <v>1</v>
      </c>
    </row>
    <row r="174" customFormat="false" ht="24.6" hidden="false" customHeight="true" outlineLevel="0" collapsed="false">
      <c r="A174" s="52"/>
      <c r="B174" s="52"/>
      <c r="C174" s="55"/>
      <c r="D174" s="52"/>
      <c r="E174" s="52"/>
      <c r="F174" s="52"/>
      <c r="G174" s="38" t="s">
        <v>209</v>
      </c>
      <c r="H174" s="41" t="s">
        <v>210</v>
      </c>
      <c r="I174" s="41"/>
      <c r="J174" s="41" t="s">
        <v>162</v>
      </c>
      <c r="K174" s="40" t="n">
        <f aca="false">L174+O174</f>
        <v>1</v>
      </c>
      <c r="L174" s="40" t="n">
        <f aca="false">IF(I174="m",(M174+N174)*2.5*V92/28,(M174+N174)*2*V92/28)</f>
        <v>0</v>
      </c>
      <c r="M174" s="41"/>
      <c r="N174" s="41"/>
      <c r="O174" s="40" t="n">
        <f aca="false">IF(J174="m",(P174+Q174)*1.5*V174/28,(P174+Q174)*1*V174/28)</f>
        <v>1</v>
      </c>
      <c r="P174" s="41" t="n">
        <v>2</v>
      </c>
      <c r="Q174" s="41"/>
      <c r="R174" s="42"/>
      <c r="S174" s="19"/>
      <c r="T174" s="37"/>
      <c r="U174" s="31"/>
      <c r="V174" s="59" t="n">
        <v>14</v>
      </c>
      <c r="W174" s="58" t="s">
        <v>206</v>
      </c>
      <c r="X174" s="7" t="n">
        <f aca="false">IF(ISNUMBER(SEARCH("Inf",H45)),K45,0)</f>
        <v>2</v>
      </c>
    </row>
    <row r="175" customFormat="false" ht="15" hidden="false" customHeight="true" outlineLevel="0" collapsed="false">
      <c r="A175" s="52"/>
      <c r="B175" s="52"/>
      <c r="C175" s="55"/>
      <c r="D175" s="52"/>
      <c r="E175" s="52"/>
      <c r="F175" s="52"/>
      <c r="G175" s="43" t="s">
        <v>87</v>
      </c>
      <c r="H175" s="41" t="s">
        <v>37</v>
      </c>
      <c r="I175" s="39"/>
      <c r="J175" s="41" t="s">
        <v>146</v>
      </c>
      <c r="K175" s="40" t="n">
        <f aca="false">L175+O175</f>
        <v>2</v>
      </c>
      <c r="L175" s="40" t="n">
        <f aca="false">IF(I175="m",(M175+N175)*2.5*V43/28,(M175+N175)*2*V43/28)</f>
        <v>0</v>
      </c>
      <c r="M175" s="41"/>
      <c r="N175" s="41"/>
      <c r="O175" s="40" t="n">
        <f aca="false">IF(J175="m",(P175+Q175)*1.5*V175/28,(P175+Q175)*1*V175/28)</f>
        <v>2</v>
      </c>
      <c r="P175" s="41"/>
      <c r="Q175" s="41" t="n">
        <v>4</v>
      </c>
      <c r="R175" s="42"/>
      <c r="S175" s="19"/>
      <c r="T175" s="37"/>
      <c r="U175" s="31"/>
      <c r="V175" s="59" t="n">
        <v>14</v>
      </c>
      <c r="W175" s="58" t="s">
        <v>185</v>
      </c>
      <c r="X175" s="7" t="n">
        <f aca="false">IF(ISNUMBER(SEARCH("Inf",H46)),K46,0)</f>
        <v>2</v>
      </c>
    </row>
    <row r="176" customFormat="false" ht="15" hidden="false" customHeight="true" outlineLevel="0" collapsed="false">
      <c r="A176" s="52"/>
      <c r="B176" s="52"/>
      <c r="C176" s="55"/>
      <c r="D176" s="52"/>
      <c r="E176" s="52"/>
      <c r="F176" s="52"/>
      <c r="G176" s="43" t="s">
        <v>87</v>
      </c>
      <c r="H176" s="41" t="s">
        <v>37</v>
      </c>
      <c r="I176" s="39"/>
      <c r="J176" s="41" t="s">
        <v>88</v>
      </c>
      <c r="K176" s="40" t="n">
        <f aca="false">L176+O176</f>
        <v>1</v>
      </c>
      <c r="L176" s="40" t="n">
        <f aca="false">IF(J176="m",(M176+N176)*2.5*V175/28,(M176+N176)*2*V175/28)</f>
        <v>0</v>
      </c>
      <c r="M176" s="41"/>
      <c r="N176" s="41"/>
      <c r="O176" s="40" t="n">
        <f aca="false">IF(J176="m",(P176+Q176)*1.5*V176/28,(P176+Q176)*1*V176/28)</f>
        <v>1</v>
      </c>
      <c r="P176" s="41"/>
      <c r="Q176" s="41" t="n">
        <v>2</v>
      </c>
      <c r="R176" s="42"/>
      <c r="S176" s="19"/>
      <c r="T176" s="37"/>
      <c r="U176" s="31"/>
      <c r="V176" s="59" t="n">
        <v>14</v>
      </c>
      <c r="W176" s="62" t="s">
        <v>208</v>
      </c>
      <c r="X176" s="7" t="n">
        <f aca="false">IF(ISNUMBER(SEARCH("Inf",H47)),K47,0)</f>
        <v>0</v>
      </c>
    </row>
    <row r="177" customFormat="false" ht="15" hidden="false" customHeight="true" outlineLevel="0" collapsed="false">
      <c r="A177" s="52"/>
      <c r="B177" s="52"/>
      <c r="C177" s="55"/>
      <c r="D177" s="52"/>
      <c r="E177" s="52"/>
      <c r="F177" s="52"/>
      <c r="G177" s="43" t="s">
        <v>87</v>
      </c>
      <c r="H177" s="41" t="s">
        <v>55</v>
      </c>
      <c r="I177" s="41"/>
      <c r="J177" s="41" t="s">
        <v>146</v>
      </c>
      <c r="K177" s="40" t="n">
        <f aca="false">L177+O177</f>
        <v>2</v>
      </c>
      <c r="L177" s="40" t="n">
        <f aca="false">IF(J177="m",(M177+N177)*2.5*V168/28,(M177+N177)*2*V168/28)</f>
        <v>0</v>
      </c>
      <c r="M177" s="41"/>
      <c r="N177" s="41"/>
      <c r="O177" s="40" t="n">
        <f aca="false">IF(J177="m",(P177+Q177)*1.5*V177/28,(P177+Q177)*1*V177/28)</f>
        <v>2</v>
      </c>
      <c r="P177" s="41"/>
      <c r="Q177" s="41" t="n">
        <v>4</v>
      </c>
      <c r="R177" s="42"/>
      <c r="S177" s="19"/>
      <c r="T177" s="37"/>
      <c r="U177" s="31"/>
      <c r="V177" s="59" t="n">
        <v>14</v>
      </c>
      <c r="W177" s="36" t="s">
        <v>211</v>
      </c>
      <c r="X177" s="7" t="n">
        <f aca="false">IF(ISNUMBER(SEARCH("Inf",H48)),K48,0)</f>
        <v>0</v>
      </c>
    </row>
    <row r="178" customFormat="false" ht="14.1" hidden="false" customHeight="true" outlineLevel="0" collapsed="false">
      <c r="A178" s="19" t="n">
        <v>22</v>
      </c>
      <c r="B178" s="19" t="s">
        <v>188</v>
      </c>
      <c r="C178" s="31" t="s">
        <v>112</v>
      </c>
      <c r="D178" s="19" t="s">
        <v>188</v>
      </c>
      <c r="E178" s="19"/>
      <c r="F178" s="19" t="s">
        <v>112</v>
      </c>
      <c r="G178" s="32"/>
      <c r="H178" s="32"/>
      <c r="I178" s="32"/>
      <c r="J178" s="33" t="n">
        <v>16</v>
      </c>
      <c r="K178" s="34" t="n">
        <f aca="false">SUM(K180:K185)</f>
        <v>12</v>
      </c>
      <c r="L178" s="35" t="n">
        <f aca="false">SUM(L180:L185)</f>
        <v>0</v>
      </c>
      <c r="M178" s="35" t="n">
        <f aca="false">SUM(M180:M244)</f>
        <v>0</v>
      </c>
      <c r="N178" s="35" t="n">
        <f aca="false">SUM(N180:N244)</f>
        <v>0</v>
      </c>
      <c r="O178" s="35" t="n">
        <f aca="false">SUM(O180:O185)</f>
        <v>12</v>
      </c>
      <c r="P178" s="35" t="n">
        <f aca="false">SUM(P180:P185)</f>
        <v>18</v>
      </c>
      <c r="Q178" s="35" t="n">
        <f aca="false">SUM(Q180:Q185)</f>
        <v>6</v>
      </c>
      <c r="R178" s="35" t="n">
        <f aca="false">J178-K178</f>
        <v>4</v>
      </c>
      <c r="S178" s="35" t="n">
        <f aca="false">S179/28</f>
        <v>4</v>
      </c>
      <c r="T178" s="35"/>
      <c r="U178" s="31"/>
      <c r="V178" s="29"/>
      <c r="W178" s="36"/>
      <c r="X178" s="7" t="n">
        <f aca="false">IF(ISNUMBER(SEARCH("Inf",H178)),K178,0)</f>
        <v>0</v>
      </c>
      <c r="Y178" s="6" t="n">
        <f aca="false">SUM(X180:X185)/K178</f>
        <v>0.333333333333333</v>
      </c>
    </row>
    <row r="179" customFormat="false" ht="14.1" hidden="false" customHeight="true" outlineLevel="0" collapsed="false">
      <c r="A179" s="19"/>
      <c r="B179" s="19"/>
      <c r="C179" s="31"/>
      <c r="D179" s="19"/>
      <c r="E179" s="19"/>
      <c r="F179" s="19"/>
      <c r="G179" s="32"/>
      <c r="H179" s="32"/>
      <c r="I179" s="32"/>
      <c r="J179" s="33" t="n">
        <v>448</v>
      </c>
      <c r="K179" s="35" t="n">
        <f aca="false">K178*28</f>
        <v>336</v>
      </c>
      <c r="L179" s="35"/>
      <c r="M179" s="35"/>
      <c r="N179" s="35"/>
      <c r="O179" s="35"/>
      <c r="P179" s="35"/>
      <c r="Q179" s="35"/>
      <c r="R179" s="35" t="n">
        <f aca="false">J179-K179</f>
        <v>112</v>
      </c>
      <c r="S179" s="35" t="n">
        <f aca="false">SUM(S180:S185)</f>
        <v>112</v>
      </c>
      <c r="T179" s="37"/>
      <c r="U179" s="31"/>
      <c r="V179" s="29"/>
      <c r="W179" s="36"/>
      <c r="X179" s="7" t="n">
        <f aca="false">IF(ISNUMBER(SEARCH("Inf",H179)),K179,0)</f>
        <v>0</v>
      </c>
    </row>
    <row r="180" customFormat="false" ht="15" hidden="false" customHeight="true" outlineLevel="0" collapsed="false">
      <c r="A180" s="19"/>
      <c r="B180" s="19"/>
      <c r="C180" s="31"/>
      <c r="D180" s="19"/>
      <c r="E180" s="19"/>
      <c r="F180" s="19"/>
      <c r="G180" s="38" t="s">
        <v>36</v>
      </c>
      <c r="H180" s="19" t="s">
        <v>37</v>
      </c>
      <c r="I180" s="39"/>
      <c r="J180" s="19" t="s">
        <v>91</v>
      </c>
      <c r="K180" s="40" t="n">
        <f aca="false">L180+O180</f>
        <v>2</v>
      </c>
      <c r="L180" s="40" t="n">
        <f aca="false">IF(J180="m",(M180+N180)*2.5*V180/28,(M180+N180)*2*V180/28)</f>
        <v>0</v>
      </c>
      <c r="M180" s="41"/>
      <c r="N180" s="41"/>
      <c r="O180" s="40" t="n">
        <f aca="false">IF(J180="m",(P180+Q180)*1.5*V180/28,(P180+Q180)*1*V180/28)</f>
        <v>2</v>
      </c>
      <c r="P180" s="41" t="n">
        <v>4</v>
      </c>
      <c r="Q180" s="41"/>
      <c r="R180" s="42" t="s">
        <v>39</v>
      </c>
      <c r="S180" s="19" t="n">
        <v>32</v>
      </c>
      <c r="T180" s="37"/>
      <c r="U180" s="31"/>
      <c r="V180" s="29" t="n">
        <v>14</v>
      </c>
      <c r="W180" s="36" t="s">
        <v>212</v>
      </c>
      <c r="X180" s="7" t="n">
        <f aca="false">IF(ISNUMBER(SEARCH("Inf",H180)),K180,0)</f>
        <v>2</v>
      </c>
    </row>
    <row r="181" customFormat="false" ht="15" hidden="false" customHeight="true" outlineLevel="0" collapsed="false">
      <c r="A181" s="19"/>
      <c r="B181" s="19"/>
      <c r="C181" s="31"/>
      <c r="D181" s="19"/>
      <c r="E181" s="19"/>
      <c r="F181" s="19"/>
      <c r="G181" s="38" t="s">
        <v>36</v>
      </c>
      <c r="H181" s="19" t="s">
        <v>37</v>
      </c>
      <c r="I181" s="39"/>
      <c r="J181" s="19" t="s">
        <v>91</v>
      </c>
      <c r="K181" s="40" t="n">
        <f aca="false">L181+O181</f>
        <v>2</v>
      </c>
      <c r="L181" s="40" t="n">
        <f aca="false">IF(J181="m",(M181+N181)*2.5*V181/28,(M181+N181)*2*V181/28)</f>
        <v>0</v>
      </c>
      <c r="M181" s="41"/>
      <c r="N181" s="41"/>
      <c r="O181" s="40" t="n">
        <f aca="false">IF(J181="m",(P181+Q181)*1.5*V181/28,(P181+Q181)*1*V181/28)</f>
        <v>2</v>
      </c>
      <c r="P181" s="41" t="n">
        <v>4</v>
      </c>
      <c r="Q181" s="41"/>
      <c r="R181" s="42" t="s">
        <v>43</v>
      </c>
      <c r="S181" s="19" t="n">
        <v>47</v>
      </c>
      <c r="T181" s="37"/>
      <c r="U181" s="31"/>
      <c r="V181" s="29" t="n">
        <v>14</v>
      </c>
      <c r="W181" s="36" t="s">
        <v>199</v>
      </c>
      <c r="X181" s="7"/>
    </row>
    <row r="182" customFormat="false" ht="15" hidden="false" customHeight="true" outlineLevel="0" collapsed="false">
      <c r="A182" s="19"/>
      <c r="B182" s="19"/>
      <c r="C182" s="31"/>
      <c r="D182" s="19"/>
      <c r="E182" s="19"/>
      <c r="F182" s="19"/>
      <c r="G182" s="43" t="s">
        <v>197</v>
      </c>
      <c r="H182" s="41" t="s">
        <v>37</v>
      </c>
      <c r="I182" s="41"/>
      <c r="J182" s="41" t="s">
        <v>146</v>
      </c>
      <c r="K182" s="40" t="n">
        <f aca="false">L182+O182</f>
        <v>2</v>
      </c>
      <c r="L182" s="40" t="n">
        <f aca="false">IF(J182="m",(M182+N182)*2.5*V180/28,(M182+N182)*2*V180/28)</f>
        <v>0</v>
      </c>
      <c r="M182" s="41"/>
      <c r="N182" s="41"/>
      <c r="O182" s="40" t="n">
        <f aca="false">IF(J182="m",(P182+Q182)*1.5*V182/28,(P182+Q182)*1*V182/28)</f>
        <v>2</v>
      </c>
      <c r="P182" s="41"/>
      <c r="Q182" s="41" t="n">
        <v>4</v>
      </c>
      <c r="R182" s="42" t="s">
        <v>46</v>
      </c>
      <c r="S182" s="19" t="n">
        <v>33</v>
      </c>
      <c r="T182" s="37"/>
      <c r="U182" s="31"/>
      <c r="V182" s="29" t="n">
        <v>14</v>
      </c>
      <c r="W182" s="36" t="s">
        <v>198</v>
      </c>
      <c r="X182" s="7" t="n">
        <f aca="false">IF(ISNUMBER(SEARCH("Inf",H182)),K182,0)</f>
        <v>2</v>
      </c>
    </row>
    <row r="183" customFormat="false" ht="15" hidden="false" customHeight="true" outlineLevel="0" collapsed="false">
      <c r="A183" s="19"/>
      <c r="B183" s="19"/>
      <c r="C183" s="31"/>
      <c r="D183" s="19"/>
      <c r="E183" s="19"/>
      <c r="F183" s="19"/>
      <c r="G183" s="43" t="s">
        <v>202</v>
      </c>
      <c r="H183" s="41" t="s">
        <v>55</v>
      </c>
      <c r="I183" s="19"/>
      <c r="J183" s="41" t="s">
        <v>91</v>
      </c>
      <c r="K183" s="40" t="n">
        <f aca="false">L183+O183</f>
        <v>2</v>
      </c>
      <c r="L183" s="40" t="n">
        <f aca="false">IF(J183="m",(M183+N183)*2.5*V182/28,(M183+N183)*2*V182/28)</f>
        <v>0</v>
      </c>
      <c r="M183" s="41"/>
      <c r="N183" s="41"/>
      <c r="O183" s="40" t="n">
        <f aca="false">IF(J183="m",(P183+Q183)*1.5*V183/28,(P183+Q183)*1*V183/28)</f>
        <v>2</v>
      </c>
      <c r="P183" s="41" t="n">
        <v>4</v>
      </c>
      <c r="Q183" s="41"/>
      <c r="R183" s="42"/>
      <c r="S183" s="19"/>
      <c r="T183" s="37"/>
      <c r="U183" s="31"/>
      <c r="V183" s="29" t="n">
        <v>14</v>
      </c>
      <c r="W183" s="36" t="s">
        <v>211</v>
      </c>
      <c r="X183" s="7" t="n">
        <f aca="false">IF(ISNUMBER(SEARCH("Inf",H183)),K183,0)</f>
        <v>0</v>
      </c>
    </row>
    <row r="184" customFormat="false" ht="15" hidden="false" customHeight="true" outlineLevel="0" collapsed="false">
      <c r="A184" s="19"/>
      <c r="B184" s="19"/>
      <c r="C184" s="31"/>
      <c r="D184" s="19"/>
      <c r="E184" s="19"/>
      <c r="F184" s="19"/>
      <c r="G184" s="43" t="s">
        <v>54</v>
      </c>
      <c r="H184" s="41" t="s">
        <v>55</v>
      </c>
      <c r="I184" s="41"/>
      <c r="J184" s="41" t="s">
        <v>201</v>
      </c>
      <c r="K184" s="40" t="n">
        <f aca="false">L184+O184</f>
        <v>3</v>
      </c>
      <c r="L184" s="40" t="n">
        <f aca="false">IF(J184="m",(M184+N184)*2.5*V184/28,(M184+N184)*2*V184/28)</f>
        <v>0</v>
      </c>
      <c r="M184" s="41"/>
      <c r="N184" s="41"/>
      <c r="O184" s="40" t="n">
        <f aca="false">IF(J184="m",(P184+Q184)*1.5*V184/28,(P184+Q184)*1*V184/28)</f>
        <v>3</v>
      </c>
      <c r="P184" s="41" t="n">
        <v>6</v>
      </c>
      <c r="Q184" s="45"/>
      <c r="R184" s="42"/>
      <c r="S184" s="19"/>
      <c r="T184" s="37"/>
      <c r="U184" s="31"/>
      <c r="V184" s="29" t="n">
        <v>14</v>
      </c>
      <c r="W184" s="58" t="s">
        <v>185</v>
      </c>
      <c r="X184" s="7" t="n">
        <f aca="false">IF(ISNUMBER(SEARCH("Inf",#REF!)),#REF!,0)</f>
        <v>0</v>
      </c>
    </row>
    <row r="185" customFormat="false" ht="15" hidden="false" customHeight="true" outlineLevel="0" collapsed="false">
      <c r="A185" s="19"/>
      <c r="B185" s="19"/>
      <c r="C185" s="31"/>
      <c r="D185" s="19"/>
      <c r="E185" s="19"/>
      <c r="F185" s="19"/>
      <c r="G185" s="43" t="s">
        <v>213</v>
      </c>
      <c r="H185" s="41" t="s">
        <v>55</v>
      </c>
      <c r="I185" s="41"/>
      <c r="J185" s="41" t="s">
        <v>97</v>
      </c>
      <c r="K185" s="40" t="n">
        <f aca="false">L185+O185</f>
        <v>1</v>
      </c>
      <c r="L185" s="40" t="n">
        <f aca="false">IF(J185="m",(M185+N185)*2.5*V171/28,(M185+N185)*2*V171/28)</f>
        <v>0</v>
      </c>
      <c r="M185" s="41"/>
      <c r="N185" s="41"/>
      <c r="O185" s="40" t="n">
        <f aca="false">IF(J185="m",(P185+Q185)*1.5*V159/28,(P185+Q185)*1*V185/28)</f>
        <v>1</v>
      </c>
      <c r="P185" s="41"/>
      <c r="Q185" s="41" t="n">
        <v>2</v>
      </c>
      <c r="R185" s="42"/>
      <c r="S185" s="19"/>
      <c r="T185" s="37"/>
      <c r="U185" s="31"/>
      <c r="V185" s="29" t="n">
        <v>14</v>
      </c>
      <c r="W185" s="36" t="s">
        <v>32</v>
      </c>
      <c r="X185" s="7"/>
    </row>
    <row r="186" customFormat="false" ht="14.1" hidden="false" customHeight="true" outlineLevel="0" collapsed="false">
      <c r="A186" s="19" t="n">
        <v>23</v>
      </c>
      <c r="B186" s="19" t="s">
        <v>188</v>
      </c>
      <c r="C186" s="31" t="s">
        <v>112</v>
      </c>
      <c r="D186" s="19" t="s">
        <v>188</v>
      </c>
      <c r="E186" s="19"/>
      <c r="F186" s="19" t="s">
        <v>112</v>
      </c>
      <c r="G186" s="32"/>
      <c r="H186" s="32"/>
      <c r="I186" s="32"/>
      <c r="J186" s="33" t="n">
        <v>16</v>
      </c>
      <c r="K186" s="34" t="n">
        <f aca="false">SUM(K188:K197)</f>
        <v>12.8571428571429</v>
      </c>
      <c r="L186" s="35" t="n">
        <f aca="false">SUM(L188:L197)</f>
        <v>0</v>
      </c>
      <c r="M186" s="35" t="n">
        <f aca="false">SUM(M188:M254)</f>
        <v>0</v>
      </c>
      <c r="N186" s="35" t="n">
        <f aca="false">SUM(N188:N254)</f>
        <v>0</v>
      </c>
      <c r="O186" s="35" t="n">
        <f aca="false">SUM(O188:O197)</f>
        <v>12.8571428571429</v>
      </c>
      <c r="P186" s="35" t="n">
        <f aca="false">SUM(P188:P197)</f>
        <v>18</v>
      </c>
      <c r="Q186" s="35" t="n">
        <f aca="false">SUM(Q188:Q197)</f>
        <v>10</v>
      </c>
      <c r="R186" s="35" t="n">
        <f aca="false">J186-K186</f>
        <v>3.14285714285714</v>
      </c>
      <c r="S186" s="35" t="n">
        <f aca="false">S187/28</f>
        <v>3.14285714285714</v>
      </c>
      <c r="T186" s="35"/>
      <c r="U186" s="31"/>
      <c r="V186" s="29"/>
      <c r="W186" s="36"/>
      <c r="X186" s="7" t="n">
        <f aca="false">IF(ISNUMBER(SEARCH("Inf",H186)),K186,0)</f>
        <v>0</v>
      </c>
      <c r="Y186" s="6" t="n">
        <f aca="false">SUM(X188:X197)/K186</f>
        <v>0</v>
      </c>
    </row>
    <row r="187" customFormat="false" ht="14.1" hidden="false" customHeight="true" outlineLevel="0" collapsed="false">
      <c r="A187" s="19"/>
      <c r="B187" s="19"/>
      <c r="C187" s="31"/>
      <c r="D187" s="19"/>
      <c r="E187" s="19"/>
      <c r="F187" s="19"/>
      <c r="G187" s="32"/>
      <c r="H187" s="32"/>
      <c r="I187" s="32"/>
      <c r="J187" s="33" t="n">
        <v>448</v>
      </c>
      <c r="K187" s="35" t="n">
        <f aca="false">K186*28</f>
        <v>360</v>
      </c>
      <c r="L187" s="35"/>
      <c r="M187" s="35"/>
      <c r="N187" s="35"/>
      <c r="O187" s="35"/>
      <c r="P187" s="35"/>
      <c r="Q187" s="35"/>
      <c r="R187" s="35" t="n">
        <f aca="false">J187-K187</f>
        <v>88</v>
      </c>
      <c r="S187" s="35" t="n">
        <f aca="false">SUM(S188:S197)</f>
        <v>88</v>
      </c>
      <c r="T187" s="37"/>
      <c r="U187" s="31"/>
      <c r="V187" s="29"/>
      <c r="W187" s="36"/>
      <c r="X187" s="7" t="n">
        <f aca="false">IF(ISNUMBER(SEARCH("Inf",H187)),K187,0)</f>
        <v>0</v>
      </c>
    </row>
    <row r="188" customFormat="false" ht="15" hidden="false" customHeight="true" outlineLevel="0" collapsed="false">
      <c r="A188" s="19"/>
      <c r="B188" s="19"/>
      <c r="C188" s="31"/>
      <c r="D188" s="19"/>
      <c r="E188" s="19"/>
      <c r="F188" s="19"/>
      <c r="G188" s="43" t="s">
        <v>214</v>
      </c>
      <c r="H188" s="41" t="s">
        <v>95</v>
      </c>
      <c r="I188" s="44"/>
      <c r="J188" s="41" t="s">
        <v>162</v>
      </c>
      <c r="K188" s="40" t="n">
        <f aca="false">L188+O188</f>
        <v>1</v>
      </c>
      <c r="L188" s="40" t="n">
        <f aca="false">IF(J188="m",(M188+N188)*2.5*#REF!/28,(M188+N188)*2*V188/28)</f>
        <v>0</v>
      </c>
      <c r="M188" s="41"/>
      <c r="N188" s="41"/>
      <c r="O188" s="40" t="n">
        <f aca="false">IF(J188="m",(P188+Q188)*1.5*V188/28,(P188+Q188)*1*V188/28)</f>
        <v>1</v>
      </c>
      <c r="P188" s="41" t="n">
        <v>2</v>
      </c>
      <c r="Q188" s="41"/>
      <c r="R188" s="42" t="s">
        <v>39</v>
      </c>
      <c r="S188" s="19" t="n">
        <v>18</v>
      </c>
      <c r="T188" s="37"/>
      <c r="U188" s="31"/>
      <c r="V188" s="29" t="n">
        <v>14</v>
      </c>
      <c r="W188" s="36" t="s">
        <v>120</v>
      </c>
      <c r="X188" s="7" t="n">
        <f aca="false">IF(ISNUMBER(SEARCH("Inf",H188)),K188,0)</f>
        <v>0</v>
      </c>
    </row>
    <row r="189" customFormat="false" ht="15" hidden="false" customHeight="true" outlineLevel="0" collapsed="false">
      <c r="A189" s="19"/>
      <c r="B189" s="19"/>
      <c r="C189" s="31"/>
      <c r="D189" s="19"/>
      <c r="E189" s="19"/>
      <c r="F189" s="19"/>
      <c r="G189" s="43" t="s">
        <v>50</v>
      </c>
      <c r="H189" s="41" t="s">
        <v>192</v>
      </c>
      <c r="I189" s="41"/>
      <c r="J189" s="41" t="s">
        <v>52</v>
      </c>
      <c r="K189" s="40" t="n">
        <f aca="false">L189+O189</f>
        <v>0.5</v>
      </c>
      <c r="L189" s="40" t="n">
        <f aca="false">IF(J189="m",(M189+N189)*2.5*V184/28,(M189+N189)*2*V184/28)</f>
        <v>0</v>
      </c>
      <c r="M189" s="41"/>
      <c r="N189" s="41"/>
      <c r="O189" s="40" t="n">
        <f aca="false">IF(J189="m",(P189+Q189)*1.5*V193/28,(P189+Q189)*1*V191/28)</f>
        <v>0.5</v>
      </c>
      <c r="P189" s="41" t="n">
        <v>1</v>
      </c>
      <c r="Q189" s="41"/>
      <c r="R189" s="42" t="s">
        <v>43</v>
      </c>
      <c r="S189" s="19" t="n">
        <v>45</v>
      </c>
      <c r="T189" s="19"/>
      <c r="U189" s="31"/>
      <c r="V189" s="29" t="n">
        <v>14</v>
      </c>
      <c r="W189" s="36" t="s">
        <v>32</v>
      </c>
      <c r="X189" s="7"/>
    </row>
    <row r="190" customFormat="false" ht="15" hidden="false" customHeight="true" outlineLevel="0" collapsed="false">
      <c r="A190" s="19"/>
      <c r="B190" s="19"/>
      <c r="C190" s="31"/>
      <c r="D190" s="19"/>
      <c r="E190" s="19"/>
      <c r="F190" s="19"/>
      <c r="G190" s="43" t="s">
        <v>50</v>
      </c>
      <c r="H190" s="41" t="s">
        <v>51</v>
      </c>
      <c r="I190" s="41"/>
      <c r="J190" s="41" t="s">
        <v>146</v>
      </c>
      <c r="K190" s="40" t="n">
        <f aca="false">L190+O190</f>
        <v>2</v>
      </c>
      <c r="L190" s="40" t="n">
        <f aca="false">IF(J190="m",(M190+N190)*2.5*V185/28,(M190+N190)*2*V185/28)</f>
        <v>0</v>
      </c>
      <c r="M190" s="41"/>
      <c r="N190" s="41"/>
      <c r="O190" s="40" t="n">
        <f aca="false">IF(J190="m",(P190+Q190)*1.5*#REF!/28,(P190+Q190)*1*V192/28)</f>
        <v>2</v>
      </c>
      <c r="P190" s="41" t="n">
        <v>4</v>
      </c>
      <c r="Q190" s="41"/>
      <c r="R190" s="42" t="s">
        <v>46</v>
      </c>
      <c r="S190" s="19" t="n">
        <v>25</v>
      </c>
      <c r="T190" s="19"/>
      <c r="U190" s="31"/>
      <c r="V190" s="29" t="n">
        <v>14</v>
      </c>
      <c r="W190" s="36" t="s">
        <v>193</v>
      </c>
      <c r="X190" s="7" t="n">
        <f aca="false">IF(ISNUMBER(SEARCH("Inf",H190)),K190,0)</f>
        <v>0</v>
      </c>
    </row>
    <row r="191" customFormat="false" ht="15" hidden="false" customHeight="true" outlineLevel="0" collapsed="false">
      <c r="A191" s="19"/>
      <c r="B191" s="19"/>
      <c r="C191" s="31"/>
      <c r="D191" s="19"/>
      <c r="E191" s="19"/>
      <c r="F191" s="19"/>
      <c r="G191" s="43" t="s">
        <v>54</v>
      </c>
      <c r="H191" s="41" t="s">
        <v>55</v>
      </c>
      <c r="I191" s="39"/>
      <c r="J191" s="41" t="s">
        <v>52</v>
      </c>
      <c r="K191" s="40" t="n">
        <f aca="false">L191+O191</f>
        <v>0.5</v>
      </c>
      <c r="L191" s="40" t="n">
        <f aca="false">IF(J191="m",(M191+N191)*2.5*V186/28,(M191+N191)*2*V186/28)</f>
        <v>0</v>
      </c>
      <c r="M191" s="41"/>
      <c r="N191" s="41"/>
      <c r="O191" s="40" t="n">
        <f aca="false">IF(J191="m",(P191+Q191)*1.5*#REF!/28,(P191+Q191)*1*V192/28)</f>
        <v>0.5</v>
      </c>
      <c r="P191" s="41" t="n">
        <v>1</v>
      </c>
      <c r="Q191" s="41"/>
      <c r="R191" s="42"/>
      <c r="S191" s="19"/>
      <c r="T191" s="19"/>
      <c r="U191" s="31"/>
      <c r="V191" s="29" t="n">
        <v>14</v>
      </c>
      <c r="W191" s="36" t="s">
        <v>32</v>
      </c>
      <c r="X191" s="7" t="n">
        <f aca="false">IF(ISNUMBER(SEARCH("Inf",H191)),K191,0)</f>
        <v>0</v>
      </c>
    </row>
    <row r="192" customFormat="false" ht="15" hidden="false" customHeight="true" outlineLevel="0" collapsed="false">
      <c r="A192" s="19"/>
      <c r="B192" s="19"/>
      <c r="C192" s="31"/>
      <c r="D192" s="19"/>
      <c r="E192" s="19"/>
      <c r="F192" s="19"/>
      <c r="G192" s="43" t="s">
        <v>215</v>
      </c>
      <c r="H192" s="41" t="s">
        <v>96</v>
      </c>
      <c r="I192" s="44"/>
      <c r="J192" s="41" t="s">
        <v>97</v>
      </c>
      <c r="K192" s="40" t="n">
        <f aca="false">L192+O192</f>
        <v>1</v>
      </c>
      <c r="L192" s="40" t="n">
        <f aca="false">IF(J192="m",(M192+N192)*2.5*V148/28,(M192+N192)*2*V148/28)</f>
        <v>0</v>
      </c>
      <c r="M192" s="41"/>
      <c r="N192" s="41"/>
      <c r="O192" s="40" t="n">
        <f aca="false">IF(J192="m",(P192+Q192)*1.5*V148/28,(P192+Q192)*1*V192/28)</f>
        <v>1</v>
      </c>
      <c r="P192" s="41" t="n">
        <v>2</v>
      </c>
      <c r="Q192" s="41"/>
      <c r="R192" s="42"/>
      <c r="S192" s="19"/>
      <c r="T192" s="37"/>
      <c r="U192" s="31"/>
      <c r="V192" s="29" t="n">
        <v>14</v>
      </c>
      <c r="W192" s="58" t="s">
        <v>193</v>
      </c>
      <c r="X192" s="7" t="n">
        <f aca="false">IF(ISNUMBER(SEARCH("Inf",#REF!)),#REF!,0)</f>
        <v>0</v>
      </c>
    </row>
    <row r="193" customFormat="false" ht="15" hidden="false" customHeight="true" outlineLevel="0" collapsed="false">
      <c r="A193" s="19"/>
      <c r="B193" s="19"/>
      <c r="C193" s="31"/>
      <c r="D193" s="19"/>
      <c r="E193" s="19"/>
      <c r="F193" s="19"/>
      <c r="G193" s="43" t="s">
        <v>216</v>
      </c>
      <c r="H193" s="41" t="s">
        <v>37</v>
      </c>
      <c r="I193" s="41"/>
      <c r="J193" s="41" t="s">
        <v>135</v>
      </c>
      <c r="K193" s="40" t="n">
        <f aca="false">L193+O193</f>
        <v>2.85714285714286</v>
      </c>
      <c r="L193" s="40" t="n">
        <f aca="false">IF(J193="m",(M193+N193)*2.5*V193/28,(M193+N193)*2*V193/28)</f>
        <v>0</v>
      </c>
      <c r="M193" s="41"/>
      <c r="N193" s="41"/>
      <c r="O193" s="40" t="n">
        <f aca="false">IF(J193="m",(P193+Q193)*1.5*V193/28,(P193+Q193)*1*V193/28)</f>
        <v>2.85714285714286</v>
      </c>
      <c r="P193" s="41"/>
      <c r="Q193" s="41" t="n">
        <v>8</v>
      </c>
      <c r="R193" s="42"/>
      <c r="S193" s="19"/>
      <c r="T193" s="37"/>
      <c r="U193" s="31"/>
      <c r="V193" s="29" t="n">
        <v>10</v>
      </c>
      <c r="W193" s="58" t="s">
        <v>140</v>
      </c>
      <c r="X193" s="7"/>
    </row>
    <row r="194" customFormat="false" ht="15" hidden="false" customHeight="true" outlineLevel="0" collapsed="false">
      <c r="A194" s="19"/>
      <c r="B194" s="19"/>
      <c r="C194" s="31"/>
      <c r="D194" s="19"/>
      <c r="E194" s="19"/>
      <c r="F194" s="19"/>
      <c r="G194" s="43" t="s">
        <v>213</v>
      </c>
      <c r="H194" s="41" t="s">
        <v>55</v>
      </c>
      <c r="I194" s="41"/>
      <c r="J194" s="41" t="s">
        <v>97</v>
      </c>
      <c r="K194" s="40" t="n">
        <f aca="false">L194+O194</f>
        <v>1</v>
      </c>
      <c r="L194" s="40" t="n">
        <f aca="false">IF(J194="m",(M194+N194)*2.5*V194/28,(M194+N194)*2*V194/28)</f>
        <v>0</v>
      </c>
      <c r="M194" s="41"/>
      <c r="N194" s="41"/>
      <c r="O194" s="40" t="n">
        <f aca="false">IF(J194="m",(P194+Q194)*1.5*V167/28,(P194+Q194)*1*V194/28)</f>
        <v>1</v>
      </c>
      <c r="P194" s="41"/>
      <c r="Q194" s="41" t="n">
        <v>2</v>
      </c>
      <c r="R194" s="42"/>
      <c r="S194" s="19"/>
      <c r="T194" s="37"/>
      <c r="U194" s="31"/>
      <c r="V194" s="29" t="n">
        <v>14</v>
      </c>
      <c r="W194" s="36" t="s">
        <v>32</v>
      </c>
      <c r="X194" s="7"/>
    </row>
    <row r="195" customFormat="false" ht="15" hidden="false" customHeight="true" outlineLevel="0" collapsed="false">
      <c r="A195" s="19"/>
      <c r="B195" s="19"/>
      <c r="C195" s="31"/>
      <c r="D195" s="19"/>
      <c r="E195" s="19"/>
      <c r="F195" s="19"/>
      <c r="G195" s="43" t="s">
        <v>182</v>
      </c>
      <c r="H195" s="41" t="s">
        <v>217</v>
      </c>
      <c r="I195" s="19"/>
      <c r="J195" s="41" t="s">
        <v>146</v>
      </c>
      <c r="K195" s="40" t="n">
        <f aca="false">L195+O195</f>
        <v>2</v>
      </c>
      <c r="L195" s="40" t="n">
        <f aca="false">IF(J195="m",(M195+N195)*2.5*V195/28,(M195+N195)*2*V195/28)</f>
        <v>0</v>
      </c>
      <c r="M195" s="41"/>
      <c r="N195" s="41"/>
      <c r="O195" s="40" t="n">
        <f aca="false">IF(J195="m",(P195+Q195)*1.5*V168/28,(P195+Q195)*1*V195/28)</f>
        <v>2</v>
      </c>
      <c r="P195" s="41" t="n">
        <v>4</v>
      </c>
      <c r="Q195" s="41"/>
      <c r="R195" s="42"/>
      <c r="S195" s="19"/>
      <c r="T195" s="37"/>
      <c r="U195" s="31"/>
      <c r="V195" s="29" t="n">
        <v>14</v>
      </c>
      <c r="W195" s="36" t="s">
        <v>71</v>
      </c>
      <c r="X195" s="7"/>
    </row>
    <row r="196" customFormat="false" ht="15" hidden="false" customHeight="true" outlineLevel="0" collapsed="false">
      <c r="A196" s="19"/>
      <c r="B196" s="19"/>
      <c r="C196" s="31"/>
      <c r="D196" s="19"/>
      <c r="E196" s="19"/>
      <c r="F196" s="19"/>
      <c r="G196" s="43" t="s">
        <v>90</v>
      </c>
      <c r="H196" s="41" t="s">
        <v>37</v>
      </c>
      <c r="I196" s="39"/>
      <c r="J196" s="41" t="s">
        <v>91</v>
      </c>
      <c r="K196" s="40" t="n">
        <f aca="false">L196+O196</f>
        <v>2</v>
      </c>
      <c r="L196" s="40" t="n">
        <f aca="false">IF(J196="m",(M196+N196)*2.5*V175/28,(M196+N196)*2*V175/28)</f>
        <v>0</v>
      </c>
      <c r="M196" s="41"/>
      <c r="N196" s="41"/>
      <c r="O196" s="40" t="n">
        <f aca="false">IF(J196="m",(P196+Q196)*1.5*V150/28,(P196+Q196)*1*V196/28)</f>
        <v>2</v>
      </c>
      <c r="P196" s="41" t="n">
        <v>4</v>
      </c>
      <c r="Q196" s="41"/>
      <c r="R196" s="42"/>
      <c r="S196" s="19"/>
      <c r="T196" s="37"/>
      <c r="U196" s="31"/>
      <c r="V196" s="59" t="n">
        <v>14</v>
      </c>
      <c r="W196" s="62" t="s">
        <v>80</v>
      </c>
      <c r="X196" s="7"/>
    </row>
    <row r="197" customFormat="false" ht="15" hidden="false" customHeight="true" outlineLevel="0" collapsed="false">
      <c r="A197" s="19"/>
      <c r="B197" s="19"/>
      <c r="C197" s="31"/>
      <c r="D197" s="19"/>
      <c r="E197" s="19"/>
      <c r="F197" s="19"/>
      <c r="G197" s="43"/>
      <c r="H197" s="41"/>
      <c r="I197" s="41"/>
      <c r="J197" s="41"/>
      <c r="K197" s="40"/>
      <c r="L197" s="40"/>
      <c r="M197" s="41"/>
      <c r="N197" s="41"/>
      <c r="O197" s="40"/>
      <c r="P197" s="41"/>
      <c r="Q197" s="41"/>
      <c r="R197" s="42"/>
      <c r="S197" s="19"/>
      <c r="T197" s="37"/>
      <c r="U197" s="31"/>
      <c r="V197" s="29"/>
      <c r="W197" s="36"/>
      <c r="X197" s="7"/>
    </row>
    <row r="198" customFormat="false" ht="13.35" hidden="false" customHeight="true" outlineLevel="0" collapsed="false">
      <c r="A198" s="19" t="n">
        <v>24</v>
      </c>
      <c r="B198" s="19" t="s">
        <v>188</v>
      </c>
      <c r="C198" s="31" t="s">
        <v>112</v>
      </c>
      <c r="D198" s="19" t="s">
        <v>188</v>
      </c>
      <c r="E198" s="19"/>
      <c r="F198" s="63" t="s">
        <v>112</v>
      </c>
      <c r="G198" s="32"/>
      <c r="H198" s="32"/>
      <c r="I198" s="32"/>
      <c r="J198" s="33" t="n">
        <v>16</v>
      </c>
      <c r="K198" s="34" t="n">
        <f aca="false">SUM(K200:K206)</f>
        <v>12.8571428571429</v>
      </c>
      <c r="L198" s="35" t="n">
        <f aca="false">SUM(L200:L206)</f>
        <v>0</v>
      </c>
      <c r="M198" s="35" t="n">
        <f aca="false">SUM(M200:M243)</f>
        <v>0</v>
      </c>
      <c r="N198" s="35" t="n">
        <f aca="false">SUM(N200:N243)</f>
        <v>0</v>
      </c>
      <c r="O198" s="35" t="n">
        <f aca="false">SUM(O200:O206)</f>
        <v>12.8571428571429</v>
      </c>
      <c r="P198" s="35" t="n">
        <f aca="false">SUM(P200:P206)</f>
        <v>10</v>
      </c>
      <c r="Q198" s="35" t="n">
        <f aca="false">SUM(Q200:Q206)</f>
        <v>18</v>
      </c>
      <c r="R198" s="35" t="n">
        <f aca="false">J198-K198</f>
        <v>3.14285714285714</v>
      </c>
      <c r="S198" s="35" t="n">
        <f aca="false">S199/28</f>
        <v>3.14285714285714</v>
      </c>
      <c r="T198" s="35"/>
      <c r="U198" s="31"/>
      <c r="V198" s="29"/>
      <c r="W198" s="36"/>
      <c r="X198" s="7" t="n">
        <f aca="false">IF(ISNUMBER(SEARCH("Inf",H198)),K198,0)</f>
        <v>0</v>
      </c>
    </row>
    <row r="199" customFormat="false" ht="14.1" hidden="false" customHeight="true" outlineLevel="0" collapsed="false">
      <c r="A199" s="19"/>
      <c r="B199" s="19"/>
      <c r="C199" s="31"/>
      <c r="D199" s="19"/>
      <c r="E199" s="19"/>
      <c r="F199" s="63"/>
      <c r="G199" s="32"/>
      <c r="H199" s="32"/>
      <c r="I199" s="32"/>
      <c r="J199" s="33" t="n">
        <v>448</v>
      </c>
      <c r="K199" s="35" t="n">
        <f aca="false">K198*28</f>
        <v>360</v>
      </c>
      <c r="L199" s="35"/>
      <c r="M199" s="35"/>
      <c r="N199" s="35"/>
      <c r="O199" s="35"/>
      <c r="P199" s="35"/>
      <c r="Q199" s="35"/>
      <c r="R199" s="35" t="n">
        <f aca="false">J199-K199</f>
        <v>88</v>
      </c>
      <c r="S199" s="35" t="n">
        <f aca="false">SUM(S200:S206)</f>
        <v>88</v>
      </c>
      <c r="T199" s="37"/>
      <c r="U199" s="31"/>
      <c r="V199" s="29"/>
      <c r="W199" s="36"/>
      <c r="X199" s="7" t="n">
        <f aca="false">IF(ISNUMBER(SEARCH("Inf",H199)),K199,0)</f>
        <v>0</v>
      </c>
    </row>
    <row r="200" customFormat="false" ht="15" hidden="false" customHeight="true" outlineLevel="0" collapsed="false">
      <c r="A200" s="19"/>
      <c r="B200" s="19"/>
      <c r="C200" s="31"/>
      <c r="D200" s="19"/>
      <c r="E200" s="19"/>
      <c r="F200" s="63"/>
      <c r="G200" s="43" t="s">
        <v>218</v>
      </c>
      <c r="H200" s="41" t="s">
        <v>176</v>
      </c>
      <c r="I200" s="41"/>
      <c r="J200" s="41" t="s">
        <v>167</v>
      </c>
      <c r="K200" s="40" t="n">
        <f aca="false">L200+O200</f>
        <v>1</v>
      </c>
      <c r="L200" s="40" t="n">
        <f aca="false">IF(J200="m",(M200+N200)*2.5*V200/28,(M200+N200)*2*V200/28)</f>
        <v>0</v>
      </c>
      <c r="M200" s="41"/>
      <c r="N200" s="41"/>
      <c r="O200" s="40" t="n">
        <f aca="false">IF(J200="m",(P200+Q200)*1.5*V200/28,(P200+Q200)*1*V200/28)</f>
        <v>1</v>
      </c>
      <c r="P200" s="41" t="n">
        <v>2</v>
      </c>
      <c r="Q200" s="41"/>
      <c r="R200" s="42" t="s">
        <v>39</v>
      </c>
      <c r="S200" s="19" t="n">
        <v>18</v>
      </c>
      <c r="T200" s="37"/>
      <c r="U200" s="31"/>
      <c r="V200" s="59" t="n">
        <v>14</v>
      </c>
      <c r="W200" s="58" t="s">
        <v>153</v>
      </c>
      <c r="X200" s="7" t="n">
        <f aca="false">IF(ISNUMBER(SEARCH("Inf",H200)),K200,0)</f>
        <v>0</v>
      </c>
    </row>
    <row r="201" customFormat="false" ht="15" hidden="false" customHeight="true" outlineLevel="0" collapsed="false">
      <c r="A201" s="19"/>
      <c r="B201" s="19"/>
      <c r="C201" s="31"/>
      <c r="D201" s="19"/>
      <c r="E201" s="19"/>
      <c r="F201" s="63"/>
      <c r="G201" s="43" t="s">
        <v>219</v>
      </c>
      <c r="H201" s="41" t="s">
        <v>55</v>
      </c>
      <c r="I201" s="19"/>
      <c r="J201" s="41" t="s">
        <v>91</v>
      </c>
      <c r="K201" s="40" t="n">
        <f aca="false">L201+O201</f>
        <v>2</v>
      </c>
      <c r="L201" s="40" t="n">
        <f aca="false">IF(J201="m",(M201+N201)*2.5*V201/28,(M201+N201)*2*V201/28)</f>
        <v>0</v>
      </c>
      <c r="M201" s="41"/>
      <c r="N201" s="41"/>
      <c r="O201" s="40" t="n">
        <f aca="false">IF(J201="m",(P201+Q201)*1.5*V201/28,(P201+Q201)*1*V201/28)</f>
        <v>2</v>
      </c>
      <c r="P201" s="41" t="n">
        <v>4</v>
      </c>
      <c r="Q201" s="41"/>
      <c r="R201" s="42" t="s">
        <v>43</v>
      </c>
      <c r="S201" s="19" t="n">
        <v>45</v>
      </c>
      <c r="T201" s="37"/>
      <c r="U201" s="31"/>
      <c r="V201" s="59" t="n">
        <v>14</v>
      </c>
      <c r="W201" s="58" t="s">
        <v>153</v>
      </c>
      <c r="X201" s="7" t="n">
        <f aca="false">IF(ISNUMBER(SEARCH("Inf",H201)),K201,0)</f>
        <v>0</v>
      </c>
    </row>
    <row r="202" customFormat="false" ht="15" hidden="false" customHeight="true" outlineLevel="0" collapsed="false">
      <c r="A202" s="19"/>
      <c r="B202" s="19"/>
      <c r="C202" s="31"/>
      <c r="D202" s="19"/>
      <c r="E202" s="19"/>
      <c r="F202" s="63"/>
      <c r="G202" s="43" t="s">
        <v>220</v>
      </c>
      <c r="H202" s="41" t="s">
        <v>55</v>
      </c>
      <c r="I202" s="44"/>
      <c r="J202" s="41" t="s">
        <v>135</v>
      </c>
      <c r="K202" s="40" t="n">
        <f aca="false">L202+O202</f>
        <v>2</v>
      </c>
      <c r="L202" s="40" t="n">
        <f aca="false">IF(J202="m",(M202+N202)*2.5*V202/28,(M202+N202)*2*V202/28)</f>
        <v>0</v>
      </c>
      <c r="M202" s="41"/>
      <c r="N202" s="41"/>
      <c r="O202" s="40" t="n">
        <f aca="false">IF(J202="m",(P202+Q202)*1.5*V202/28,(P202+Q202)*1*V202/28)</f>
        <v>2</v>
      </c>
      <c r="P202" s="41"/>
      <c r="Q202" s="41" t="n">
        <v>4</v>
      </c>
      <c r="R202" s="42" t="s">
        <v>46</v>
      </c>
      <c r="S202" s="19" t="n">
        <v>25</v>
      </c>
      <c r="T202" s="37"/>
      <c r="U202" s="31"/>
      <c r="V202" s="59" t="n">
        <v>14</v>
      </c>
      <c r="W202" s="58" t="s">
        <v>153</v>
      </c>
      <c r="X202" s="7" t="n">
        <f aca="false">IF(ISNUMBER(SEARCH("Inf",H202)),K202,0)</f>
        <v>0</v>
      </c>
    </row>
    <row r="203" customFormat="false" ht="15" hidden="false" customHeight="true" outlineLevel="0" collapsed="false">
      <c r="A203" s="19"/>
      <c r="B203" s="19"/>
      <c r="C203" s="31"/>
      <c r="D203" s="19"/>
      <c r="E203" s="19"/>
      <c r="F203" s="63"/>
      <c r="G203" s="43" t="s">
        <v>218</v>
      </c>
      <c r="H203" s="41" t="s">
        <v>37</v>
      </c>
      <c r="I203" s="44"/>
      <c r="J203" s="41" t="s">
        <v>91</v>
      </c>
      <c r="K203" s="40" t="n">
        <f aca="false">L203+O203</f>
        <v>2</v>
      </c>
      <c r="L203" s="40" t="n">
        <f aca="false">IF(J203="m",(M203+N203)*2.5*V157/28,(M203+N203)*2*V157/28)</f>
        <v>0</v>
      </c>
      <c r="M203" s="41"/>
      <c r="N203" s="41"/>
      <c r="O203" s="40" t="n">
        <f aca="false">IF(J203="m",(P203+Q203)*1.5*V157/28,(P203+Q203)*1*V203/28)</f>
        <v>2</v>
      </c>
      <c r="P203" s="41" t="n">
        <v>4</v>
      </c>
      <c r="Q203" s="41"/>
      <c r="R203" s="35"/>
      <c r="S203" s="35"/>
      <c r="T203" s="37"/>
      <c r="U203" s="31"/>
      <c r="V203" s="59" t="n">
        <v>14</v>
      </c>
      <c r="W203" s="58" t="s">
        <v>153</v>
      </c>
      <c r="X203" s="7" t="n">
        <f aca="false">IF(ISNUMBER(SEARCH("Inf",H203)),K203,0)</f>
        <v>2</v>
      </c>
    </row>
    <row r="204" customFormat="false" ht="15" hidden="false" customHeight="true" outlineLevel="0" collapsed="false">
      <c r="A204" s="19"/>
      <c r="B204" s="19"/>
      <c r="C204" s="31"/>
      <c r="D204" s="19"/>
      <c r="E204" s="19"/>
      <c r="F204" s="63"/>
      <c r="G204" s="43" t="s">
        <v>157</v>
      </c>
      <c r="H204" s="41" t="s">
        <v>37</v>
      </c>
      <c r="I204" s="44"/>
      <c r="J204" s="41" t="s">
        <v>91</v>
      </c>
      <c r="K204" s="40" t="n">
        <f aca="false">L204+O204</f>
        <v>2</v>
      </c>
      <c r="L204" s="40" t="n">
        <f aca="false">IF(J204="m",(M204+N204)*2.5*V159/28,(M204+N204)*2*V159/28)</f>
        <v>0</v>
      </c>
      <c r="M204" s="41"/>
      <c r="N204" s="41"/>
      <c r="O204" s="40" t="n">
        <f aca="false">IF(J204="m",(P204+Q204)*1.5*V158/28,(P204+Q204)*1*V204/28)</f>
        <v>2</v>
      </c>
      <c r="P204" s="41"/>
      <c r="Q204" s="41" t="n">
        <v>4</v>
      </c>
      <c r="R204" s="35"/>
      <c r="S204" s="35"/>
      <c r="T204" s="37"/>
      <c r="U204" s="31"/>
      <c r="V204" s="59" t="n">
        <v>14</v>
      </c>
      <c r="W204" s="58" t="s">
        <v>153</v>
      </c>
      <c r="X204" s="7" t="n">
        <f aca="false">IF(ISNUMBER(SEARCH("Inf",H204)),K204,0)</f>
        <v>2</v>
      </c>
    </row>
    <row r="205" customFormat="false" ht="15" hidden="false" customHeight="true" outlineLevel="0" collapsed="false">
      <c r="A205" s="19"/>
      <c r="B205" s="19"/>
      <c r="C205" s="31"/>
      <c r="D205" s="19"/>
      <c r="E205" s="19"/>
      <c r="F205" s="63"/>
      <c r="G205" s="43" t="s">
        <v>161</v>
      </c>
      <c r="H205" s="41" t="s">
        <v>55</v>
      </c>
      <c r="I205" s="39"/>
      <c r="J205" s="41" t="s">
        <v>162</v>
      </c>
      <c r="K205" s="40" t="n">
        <f aca="false">L205+O205</f>
        <v>1</v>
      </c>
      <c r="L205" s="40" t="n">
        <f aca="false">IF(J205="m",(M205+N205)*2.5*V313/28,(M205+N205)*2*V313/28)</f>
        <v>0</v>
      </c>
      <c r="M205" s="41"/>
      <c r="N205" s="41"/>
      <c r="O205" s="40" t="n">
        <f aca="false">IF(J205="m",(P205+Q205)*1.5*V205/28,(P205+Q205)*1*V205/28)</f>
        <v>1</v>
      </c>
      <c r="P205" s="41"/>
      <c r="Q205" s="19" t="n">
        <v>2</v>
      </c>
      <c r="R205" s="35"/>
      <c r="S205" s="35"/>
      <c r="T205" s="37"/>
      <c r="U205" s="31"/>
      <c r="V205" s="59" t="n">
        <v>14</v>
      </c>
      <c r="W205" s="62" t="s">
        <v>153</v>
      </c>
      <c r="X205" s="7"/>
    </row>
    <row r="206" customFormat="false" ht="15" hidden="false" customHeight="true" outlineLevel="0" collapsed="false">
      <c r="A206" s="19"/>
      <c r="B206" s="19"/>
      <c r="C206" s="31"/>
      <c r="D206" s="19"/>
      <c r="E206" s="19"/>
      <c r="F206" s="63"/>
      <c r="G206" s="43" t="s">
        <v>221</v>
      </c>
      <c r="H206" s="41" t="s">
        <v>37</v>
      </c>
      <c r="I206" s="41"/>
      <c r="J206" s="41" t="s">
        <v>222</v>
      </c>
      <c r="K206" s="40" t="n">
        <f aca="false">L206+O206</f>
        <v>2.85714285714286</v>
      </c>
      <c r="L206" s="40" t="n">
        <f aca="false">IF(J206="m",(M206+N206)*2.5*V313/28,(M206+N206)*2*V313/28)</f>
        <v>0</v>
      </c>
      <c r="M206" s="41"/>
      <c r="N206" s="41"/>
      <c r="O206" s="40" t="n">
        <f aca="false">IF(J206="m",(P206+Q206)*1.5*V206/28,(P206+Q206)*1*V206/28)</f>
        <v>2.85714285714286</v>
      </c>
      <c r="P206" s="41"/>
      <c r="Q206" s="41" t="n">
        <v>8</v>
      </c>
      <c r="R206" s="35"/>
      <c r="S206" s="35"/>
      <c r="T206" s="37"/>
      <c r="U206" s="31"/>
      <c r="V206" s="59" t="n">
        <v>10</v>
      </c>
      <c r="W206" s="62" t="s">
        <v>153</v>
      </c>
      <c r="X206" s="7" t="n">
        <f aca="false">IF(ISNUMBER(SEARCH("Inf",H206)),K206,0)</f>
        <v>2.85714285714286</v>
      </c>
    </row>
    <row r="207" customFormat="false" ht="14.1" hidden="false" customHeight="true" outlineLevel="0" collapsed="false">
      <c r="A207" s="19" t="n">
        <v>25</v>
      </c>
      <c r="B207" s="19" t="s">
        <v>188</v>
      </c>
      <c r="C207" s="31" t="s">
        <v>112</v>
      </c>
      <c r="D207" s="19" t="s">
        <v>188</v>
      </c>
      <c r="E207" s="19"/>
      <c r="F207" s="19" t="s">
        <v>112</v>
      </c>
      <c r="G207" s="32"/>
      <c r="H207" s="32"/>
      <c r="I207" s="32"/>
      <c r="J207" s="33" t="n">
        <v>16</v>
      </c>
      <c r="K207" s="34" t="n">
        <f aca="false">SUM(K209:K225)</f>
        <v>15.5</v>
      </c>
      <c r="L207" s="35" t="n">
        <f aca="false">SUM(L209:L225)</f>
        <v>0</v>
      </c>
      <c r="M207" s="35" t="n">
        <f aca="false">SUM(M52:M53)</f>
        <v>0</v>
      </c>
      <c r="N207" s="35" t="n">
        <f aca="false">SUM(N52:N53)</f>
        <v>0</v>
      </c>
      <c r="O207" s="35" t="n">
        <f aca="false">SUM(O215:O225)</f>
        <v>10</v>
      </c>
      <c r="P207" s="35" t="n">
        <f aca="false">SUM(P209:P225)</f>
        <v>29</v>
      </c>
      <c r="Q207" s="35" t="n">
        <f aca="false">SUM(Q209:Q225)</f>
        <v>2</v>
      </c>
      <c r="R207" s="35" t="n">
        <f aca="false">J207-K207</f>
        <v>0.5</v>
      </c>
      <c r="S207" s="35" t="n">
        <f aca="false">S208/28</f>
        <v>0.5</v>
      </c>
      <c r="T207" s="35"/>
      <c r="U207" s="31"/>
      <c r="V207" s="29"/>
      <c r="W207" s="36"/>
      <c r="X207" s="7" t="n">
        <f aca="false">IF(ISNUMBER(SEARCH("Inf",H207)),K207,0)</f>
        <v>0</v>
      </c>
      <c r="Y207" s="46" t="n">
        <f aca="false">SUM(X209:X225)/K207</f>
        <v>0</v>
      </c>
    </row>
    <row r="208" customFormat="false" ht="14.1" hidden="false" customHeight="true" outlineLevel="0" collapsed="false">
      <c r="A208" s="19"/>
      <c r="B208" s="19"/>
      <c r="C208" s="31"/>
      <c r="D208" s="19"/>
      <c r="E208" s="19"/>
      <c r="F208" s="19"/>
      <c r="G208" s="32"/>
      <c r="H208" s="32"/>
      <c r="I208" s="32"/>
      <c r="J208" s="33" t="n">
        <v>448</v>
      </c>
      <c r="K208" s="35" t="n">
        <f aca="false">K207*28</f>
        <v>434</v>
      </c>
      <c r="L208" s="35"/>
      <c r="M208" s="35"/>
      <c r="N208" s="35"/>
      <c r="O208" s="35"/>
      <c r="P208" s="35"/>
      <c r="Q208" s="35"/>
      <c r="R208" s="35" t="n">
        <f aca="false">J208-K208</f>
        <v>14</v>
      </c>
      <c r="S208" s="35" t="n">
        <f aca="false">SUM(S209:S225)</f>
        <v>14</v>
      </c>
      <c r="T208" s="37"/>
      <c r="U208" s="31"/>
      <c r="V208" s="29"/>
      <c r="W208" s="36"/>
      <c r="X208" s="7" t="n">
        <f aca="false">IF(ISNUMBER(SEARCH("Inf",H208)),K208,0)</f>
        <v>0</v>
      </c>
    </row>
    <row r="209" customFormat="false" ht="14.1" hidden="false" customHeight="true" outlineLevel="0" collapsed="false">
      <c r="A209" s="19"/>
      <c r="B209" s="19"/>
      <c r="C209" s="31"/>
      <c r="D209" s="19"/>
      <c r="E209" s="19"/>
      <c r="F209" s="19"/>
      <c r="G209" s="43" t="s">
        <v>72</v>
      </c>
      <c r="H209" s="41" t="s">
        <v>192</v>
      </c>
      <c r="I209" s="44"/>
      <c r="J209" s="41" t="s">
        <v>52</v>
      </c>
      <c r="K209" s="40" t="n">
        <f aca="false">L209+O209</f>
        <v>0.5</v>
      </c>
      <c r="L209" s="40" t="n">
        <f aca="false">IF(J209="m",(M209+N209)*2.5*V80/28,(M209+N209)*2*V80/28)</f>
        <v>0</v>
      </c>
      <c r="M209" s="41"/>
      <c r="N209" s="41"/>
      <c r="O209" s="40" t="n">
        <f aca="false">IF(J209="m",(P209+Q209)*1.5*V209/28,(P209+Q209)*1*V209/28)</f>
        <v>0.5</v>
      </c>
      <c r="P209" s="41" t="n">
        <v>1</v>
      </c>
      <c r="Q209" s="19"/>
      <c r="R209" s="42" t="s">
        <v>43</v>
      </c>
      <c r="S209" s="19" t="n">
        <v>14</v>
      </c>
      <c r="T209" s="37"/>
      <c r="U209" s="31"/>
      <c r="V209" s="29" t="n">
        <v>14</v>
      </c>
      <c r="W209" s="36" t="s">
        <v>108</v>
      </c>
      <c r="X209" s="7"/>
    </row>
    <row r="210" customFormat="false" ht="14.1" hidden="false" customHeight="true" outlineLevel="0" collapsed="false">
      <c r="A210" s="19"/>
      <c r="B210" s="19"/>
      <c r="C210" s="31"/>
      <c r="D210" s="19"/>
      <c r="E210" s="19"/>
      <c r="F210" s="19"/>
      <c r="G210" s="43" t="s">
        <v>72</v>
      </c>
      <c r="H210" s="41" t="s">
        <v>210</v>
      </c>
      <c r="I210" s="39"/>
      <c r="J210" s="41" t="s">
        <v>52</v>
      </c>
      <c r="K210" s="40" t="n">
        <f aca="false">L210+O210</f>
        <v>1</v>
      </c>
      <c r="L210" s="34" t="n">
        <f aca="false">IF(J210="m",(M210+N210)*2.5*V288/28,(M210+N210)*2*V288/28)</f>
        <v>0</v>
      </c>
      <c r="M210" s="41"/>
      <c r="N210" s="41"/>
      <c r="O210" s="40" t="n">
        <f aca="false">IF(J210="m",(P210+Q210)*1.5*V210/28,(P210+Q210)*1*V210/28)</f>
        <v>1</v>
      </c>
      <c r="P210" s="41" t="n">
        <v>2</v>
      </c>
      <c r="Q210" s="41"/>
      <c r="R210" s="35"/>
      <c r="S210" s="35"/>
      <c r="T210" s="37"/>
      <c r="U210" s="31"/>
      <c r="V210" s="29" t="n">
        <v>14</v>
      </c>
      <c r="W210" s="36" t="s">
        <v>71</v>
      </c>
      <c r="X210" s="7"/>
    </row>
    <row r="211" customFormat="false" ht="14.1" hidden="false" customHeight="true" outlineLevel="0" collapsed="false">
      <c r="A211" s="19"/>
      <c r="B211" s="19"/>
      <c r="C211" s="31"/>
      <c r="D211" s="19"/>
      <c r="E211" s="19"/>
      <c r="F211" s="19"/>
      <c r="G211" s="43" t="s">
        <v>72</v>
      </c>
      <c r="H211" s="41" t="s">
        <v>95</v>
      </c>
      <c r="I211" s="44"/>
      <c r="J211" s="41" t="s">
        <v>52</v>
      </c>
      <c r="K211" s="40" t="n">
        <f aca="false">L211+O211</f>
        <v>1</v>
      </c>
      <c r="L211" s="40" t="n">
        <f aca="false">IF(J211="m",(M211+N211)*2.5*V216/28,(M211+N211)*2*V216/28)</f>
        <v>0</v>
      </c>
      <c r="M211" s="41"/>
      <c r="N211" s="41"/>
      <c r="O211" s="40" t="n">
        <f aca="false">IF(J211="m",(P211+Q211)*1.5*V211/28,(P211+Q211)*1*V211/28)</f>
        <v>1</v>
      </c>
      <c r="P211" s="41" t="n">
        <v>2</v>
      </c>
      <c r="Q211" s="41"/>
      <c r="R211" s="35"/>
      <c r="S211" s="35"/>
      <c r="T211" s="37"/>
      <c r="U211" s="31"/>
      <c r="V211" s="29" t="n">
        <v>14</v>
      </c>
      <c r="W211" s="36" t="s">
        <v>71</v>
      </c>
      <c r="X211" s="7"/>
    </row>
    <row r="212" customFormat="false" ht="14.1" hidden="false" customHeight="true" outlineLevel="0" collapsed="false">
      <c r="A212" s="19"/>
      <c r="B212" s="19"/>
      <c r="C212" s="31"/>
      <c r="D212" s="19"/>
      <c r="E212" s="19"/>
      <c r="F212" s="19"/>
      <c r="G212" s="43" t="s">
        <v>72</v>
      </c>
      <c r="H212" s="41" t="s">
        <v>55</v>
      </c>
      <c r="I212" s="44"/>
      <c r="J212" s="41" t="s">
        <v>52</v>
      </c>
      <c r="K212" s="40" t="n">
        <f aca="false">L212+O212</f>
        <v>1</v>
      </c>
      <c r="L212" s="40" t="n">
        <f aca="false">IF(J212="m",(M212+N212)*2.5*V199/28,(M212+N212)*2*V199/28)</f>
        <v>0</v>
      </c>
      <c r="M212" s="41"/>
      <c r="N212" s="41"/>
      <c r="O212" s="40" t="n">
        <f aca="false">IF(J212="m",(P212+Q212)*1.5*V212/28,(P212+Q212)*1*V212/28)</f>
        <v>1</v>
      </c>
      <c r="P212" s="41" t="n">
        <v>2</v>
      </c>
      <c r="Q212" s="41"/>
      <c r="R212" s="35"/>
      <c r="S212" s="35"/>
      <c r="T212" s="37"/>
      <c r="U212" s="31"/>
      <c r="V212" s="29" t="n">
        <v>14</v>
      </c>
      <c r="W212" s="36" t="s">
        <v>71</v>
      </c>
      <c r="X212" s="7"/>
    </row>
    <row r="213" customFormat="false" ht="14.1" hidden="false" customHeight="true" outlineLevel="0" collapsed="false">
      <c r="A213" s="19"/>
      <c r="B213" s="19"/>
      <c r="C213" s="31"/>
      <c r="D213" s="19"/>
      <c r="E213" s="19"/>
      <c r="F213" s="19"/>
      <c r="G213" s="43" t="s">
        <v>72</v>
      </c>
      <c r="H213" s="41" t="s">
        <v>51</v>
      </c>
      <c r="I213" s="39"/>
      <c r="J213" s="41" t="s">
        <v>45</v>
      </c>
      <c r="K213" s="40" t="n">
        <f aca="false">L213+O213</f>
        <v>1</v>
      </c>
      <c r="L213" s="40" t="n">
        <f aca="false">IF(J213="m",(M213+N213)*2.5*V200/28,(M213+N213)*2*V200/28)</f>
        <v>0</v>
      </c>
      <c r="M213" s="41"/>
      <c r="N213" s="41"/>
      <c r="O213" s="40" t="n">
        <f aca="false">IF(J213="m",(P213+Q213)*1.5*V213/28,(P213+Q213)*1*V213/28)</f>
        <v>1</v>
      </c>
      <c r="P213" s="41" t="n">
        <v>2</v>
      </c>
      <c r="Q213" s="45"/>
      <c r="R213" s="35"/>
      <c r="S213" s="35"/>
      <c r="T213" s="37"/>
      <c r="U213" s="31"/>
      <c r="V213" s="29" t="n">
        <v>14</v>
      </c>
      <c r="W213" s="36" t="s">
        <v>108</v>
      </c>
      <c r="X213" s="7"/>
    </row>
    <row r="214" customFormat="false" ht="14.1" hidden="false" customHeight="true" outlineLevel="0" collapsed="false">
      <c r="A214" s="19"/>
      <c r="B214" s="19"/>
      <c r="C214" s="31"/>
      <c r="D214" s="19"/>
      <c r="E214" s="19"/>
      <c r="F214" s="19"/>
      <c r="G214" s="43" t="s">
        <v>59</v>
      </c>
      <c r="H214" s="41" t="s">
        <v>210</v>
      </c>
      <c r="I214" s="41"/>
      <c r="J214" s="41" t="s">
        <v>52</v>
      </c>
      <c r="K214" s="40" t="n">
        <f aca="false">L214+O214</f>
        <v>1</v>
      </c>
      <c r="L214" s="40" t="n">
        <f aca="false">IF(J214="m",(M214+N214)*2.5*'Informatika 2019-2020'!V214/28,(M214+N214)*2*'Informatika 2019-2020'!V214/28)</f>
        <v>0</v>
      </c>
      <c r="M214" s="41"/>
      <c r="N214" s="41"/>
      <c r="O214" s="40" t="n">
        <f aca="false">IF(J214="m",(P214+Q214)*1.5*V214/28,(P214+Q214)*1*V214/28)</f>
        <v>1</v>
      </c>
      <c r="P214" s="41" t="n">
        <v>2</v>
      </c>
      <c r="Q214" s="41"/>
      <c r="R214" s="35"/>
      <c r="S214" s="35"/>
      <c r="T214" s="37"/>
      <c r="U214" s="31"/>
      <c r="V214" s="29" t="n">
        <v>14</v>
      </c>
      <c r="W214" s="36" t="s">
        <v>57</v>
      </c>
      <c r="X214" s="7"/>
    </row>
    <row r="215" customFormat="false" ht="14.1" hidden="false" customHeight="true" outlineLevel="0" collapsed="false">
      <c r="A215" s="19"/>
      <c r="B215" s="19"/>
      <c r="C215" s="31"/>
      <c r="D215" s="19"/>
      <c r="E215" s="19"/>
      <c r="F215" s="19"/>
      <c r="G215" s="43" t="s">
        <v>178</v>
      </c>
      <c r="H215" s="41" t="s">
        <v>176</v>
      </c>
      <c r="I215" s="44"/>
      <c r="J215" s="41" t="s">
        <v>52</v>
      </c>
      <c r="K215" s="40" t="n">
        <f aca="false">L215+O215</f>
        <v>0.5</v>
      </c>
      <c r="L215" s="40" t="n">
        <f aca="false">IF(J215="m",(M215+N215)*2.5*V132/28,(M215+N215)*2*V132/28)</f>
        <v>0</v>
      </c>
      <c r="M215" s="41"/>
      <c r="N215" s="41"/>
      <c r="O215" s="40" t="n">
        <f aca="false">IF(J215="m",(P215+Q215)*1.5*V215/28,(P215+Q215)*1*V215/28)</f>
        <v>0.5</v>
      </c>
      <c r="P215" s="41" t="n">
        <v>1</v>
      </c>
      <c r="R215" s="35"/>
      <c r="S215" s="35"/>
      <c r="T215" s="37"/>
      <c r="U215" s="31"/>
      <c r="V215" s="29" t="n">
        <v>14</v>
      </c>
      <c r="W215" s="36" t="s">
        <v>187</v>
      </c>
      <c r="X215" s="7"/>
    </row>
    <row r="216" customFormat="false" ht="14.1" hidden="false" customHeight="true" outlineLevel="0" collapsed="false">
      <c r="A216" s="19"/>
      <c r="B216" s="19"/>
      <c r="C216" s="31"/>
      <c r="D216" s="19"/>
      <c r="E216" s="19"/>
      <c r="F216" s="19"/>
      <c r="G216" s="43" t="s">
        <v>178</v>
      </c>
      <c r="H216" s="19" t="s">
        <v>55</v>
      </c>
      <c r="I216" s="39"/>
      <c r="J216" s="41" t="s">
        <v>52</v>
      </c>
      <c r="K216" s="40" t="n">
        <f aca="false">L216+O216</f>
        <v>0.5</v>
      </c>
      <c r="L216" s="40" t="n">
        <f aca="false">IF(J216="m",(M216+N216)*2.5*V132/28,(M216+N216)*2*V132/28)</f>
        <v>0</v>
      </c>
      <c r="M216" s="41"/>
      <c r="N216" s="41"/>
      <c r="O216" s="40" t="n">
        <f aca="false">IF(J216="m",(P216+Q216)*1.5*V216/28,(P216+Q216)*1*V216/28)</f>
        <v>0.5</v>
      </c>
      <c r="P216" s="41" t="n">
        <v>1</v>
      </c>
      <c r="Q216" s="45"/>
      <c r="R216" s="35"/>
      <c r="S216" s="35"/>
      <c r="T216" s="37"/>
      <c r="U216" s="31"/>
      <c r="V216" s="29" t="n">
        <v>14</v>
      </c>
      <c r="W216" s="36" t="s">
        <v>187</v>
      </c>
      <c r="X216" s="7"/>
    </row>
    <row r="217" customFormat="false" ht="14.1" hidden="false" customHeight="true" outlineLevel="0" collapsed="false">
      <c r="A217" s="19"/>
      <c r="B217" s="19"/>
      <c r="C217" s="31"/>
      <c r="D217" s="19"/>
      <c r="E217" s="19"/>
      <c r="F217" s="19"/>
      <c r="G217" s="43" t="s">
        <v>178</v>
      </c>
      <c r="H217" s="19" t="s">
        <v>37</v>
      </c>
      <c r="I217" s="39"/>
      <c r="J217" s="41" t="s">
        <v>52</v>
      </c>
      <c r="K217" s="40" t="n">
        <f aca="false">L217+O217</f>
        <v>0.5</v>
      </c>
      <c r="L217" s="40" t="n">
        <f aca="false">IF(J217="m",(M217+N217)*2.5*V133/28,(M217+N217)*2*V133/28)</f>
        <v>0</v>
      </c>
      <c r="M217" s="41"/>
      <c r="N217" s="41"/>
      <c r="O217" s="40" t="n">
        <f aca="false">IF(J217="m",(P217+Q217)*1.5*V217/28,(P217+Q217)*1*V217/28)</f>
        <v>0.5</v>
      </c>
      <c r="P217" s="41" t="n">
        <v>1</v>
      </c>
      <c r="Q217" s="45"/>
      <c r="R217" s="35"/>
      <c r="S217" s="35"/>
      <c r="T217" s="37"/>
      <c r="U217" s="31"/>
      <c r="V217" s="29" t="n">
        <v>14</v>
      </c>
      <c r="W217" s="36" t="s">
        <v>187</v>
      </c>
      <c r="X217" s="7"/>
    </row>
    <row r="218" customFormat="false" ht="14.1" hidden="false" customHeight="true" outlineLevel="0" collapsed="false">
      <c r="A218" s="19"/>
      <c r="B218" s="19"/>
      <c r="C218" s="31"/>
      <c r="D218" s="19"/>
      <c r="E218" s="19"/>
      <c r="F218" s="19"/>
      <c r="G218" s="43" t="s">
        <v>178</v>
      </c>
      <c r="H218" s="19" t="s">
        <v>62</v>
      </c>
      <c r="I218" s="39"/>
      <c r="J218" s="41" t="s">
        <v>52</v>
      </c>
      <c r="K218" s="40" t="n">
        <f aca="false">L218+O218</f>
        <v>0.5</v>
      </c>
      <c r="L218" s="40" t="n">
        <f aca="false">IF(J218="m",(M218+N218)*2.5*V133/28,(M218+N218)*2*V133/28)</f>
        <v>0</v>
      </c>
      <c r="M218" s="41"/>
      <c r="N218" s="41"/>
      <c r="O218" s="40" t="n">
        <f aca="false">IF(J218="m",(P218+Q218)*1.5*V218/28,(P218+Q218)*1*V218/28)</f>
        <v>0.5</v>
      </c>
      <c r="P218" s="41" t="n">
        <v>1</v>
      </c>
      <c r="Q218" s="45"/>
      <c r="R218" s="35"/>
      <c r="S218" s="35"/>
      <c r="T218" s="37"/>
      <c r="U218" s="31"/>
      <c r="V218" s="29" t="n">
        <v>14</v>
      </c>
      <c r="W218" s="36" t="s">
        <v>187</v>
      </c>
      <c r="X218" s="7"/>
    </row>
    <row r="219" customFormat="false" ht="15" hidden="false" customHeight="true" outlineLevel="0" collapsed="false">
      <c r="A219" s="19"/>
      <c r="B219" s="19"/>
      <c r="C219" s="31"/>
      <c r="D219" s="19"/>
      <c r="E219" s="19"/>
      <c r="F219" s="19"/>
      <c r="G219" s="43" t="s">
        <v>136</v>
      </c>
      <c r="H219" s="41" t="s">
        <v>137</v>
      </c>
      <c r="I219" s="56"/>
      <c r="J219" s="41" t="s">
        <v>88</v>
      </c>
      <c r="K219" s="40" t="n">
        <f aca="false">L219+O219</f>
        <v>1</v>
      </c>
      <c r="L219" s="40" t="n">
        <f aca="false">IF(J219="m",(M219+N219)*2.5*V219/28,(M219+N219)*2*V219/28)</f>
        <v>0</v>
      </c>
      <c r="M219" s="41"/>
      <c r="N219" s="41"/>
      <c r="O219" s="40" t="n">
        <f aca="false">IF(J219="m",(P219+Q219)*1.5*V219/28,(P219+Q219)*1*V219/28)</f>
        <v>1</v>
      </c>
      <c r="P219" s="41"/>
      <c r="Q219" s="41" t="n">
        <v>2</v>
      </c>
      <c r="R219" s="42"/>
      <c r="S219" s="19"/>
      <c r="T219" s="37"/>
      <c r="U219" s="31"/>
      <c r="V219" s="29" t="n">
        <v>14</v>
      </c>
      <c r="W219" s="36" t="s">
        <v>120</v>
      </c>
      <c r="X219" s="7"/>
    </row>
    <row r="220" customFormat="false" ht="15" hidden="false" customHeight="true" outlineLevel="0" collapsed="false">
      <c r="A220" s="19"/>
      <c r="B220" s="19"/>
      <c r="C220" s="31"/>
      <c r="D220" s="19"/>
      <c r="E220" s="19"/>
      <c r="F220" s="19"/>
      <c r="G220" s="43" t="s">
        <v>139</v>
      </c>
      <c r="H220" s="41" t="s">
        <v>137</v>
      </c>
      <c r="I220" s="39"/>
      <c r="J220" s="41" t="s">
        <v>52</v>
      </c>
      <c r="K220" s="40" t="n">
        <f aca="false">L220+O220</f>
        <v>0.5</v>
      </c>
      <c r="L220" s="40" t="n">
        <f aca="false">IF(J220="m",(M220+N220)*2.5*V220/28,(M220+N220)*2*V220/28)</f>
        <v>0</v>
      </c>
      <c r="M220" s="41"/>
      <c r="N220" s="41"/>
      <c r="O220" s="40" t="n">
        <f aca="false">IF(J220="m",(P220+Q220)*1.5*V220/28,(P220+Q220)*1*V220/28)</f>
        <v>0.5</v>
      </c>
      <c r="P220" s="41" t="n">
        <v>1</v>
      </c>
      <c r="Q220" s="19"/>
      <c r="R220" s="42"/>
      <c r="S220" s="19"/>
      <c r="T220" s="37"/>
      <c r="U220" s="31"/>
      <c r="V220" s="29" t="n">
        <v>14</v>
      </c>
      <c r="W220" s="36" t="s">
        <v>120</v>
      </c>
      <c r="X220" s="7"/>
    </row>
    <row r="221" customFormat="false" ht="15" hidden="false" customHeight="true" outlineLevel="0" collapsed="false">
      <c r="A221" s="19"/>
      <c r="B221" s="19"/>
      <c r="C221" s="31"/>
      <c r="D221" s="19"/>
      <c r="E221" s="19"/>
      <c r="F221" s="19"/>
      <c r="G221" s="43" t="s">
        <v>223</v>
      </c>
      <c r="H221" s="41" t="s">
        <v>55</v>
      </c>
      <c r="I221" s="39"/>
      <c r="J221" s="41" t="s">
        <v>91</v>
      </c>
      <c r="K221" s="40" t="n">
        <f aca="false">L221+O221</f>
        <v>2</v>
      </c>
      <c r="L221" s="40" t="n">
        <f aca="false">IF(J221="m",(M221+N221)*2.5*V221/28,(M221+N221)*2*V221/28)</f>
        <v>0</v>
      </c>
      <c r="M221" s="41"/>
      <c r="N221" s="41"/>
      <c r="O221" s="40" t="n">
        <f aca="false">IF(J221="m",(P221+Q221)*1.5*V221/28,(P221+Q221)*1*V221/28)</f>
        <v>2</v>
      </c>
      <c r="P221" s="41" t="n">
        <v>4</v>
      </c>
      <c r="Q221" s="41"/>
      <c r="R221" s="42"/>
      <c r="S221" s="19"/>
      <c r="T221" s="37"/>
      <c r="U221" s="31"/>
      <c r="V221" s="29" t="n">
        <v>14</v>
      </c>
      <c r="W221" s="36" t="s">
        <v>140</v>
      </c>
      <c r="X221" s="7"/>
    </row>
    <row r="222" customFormat="false" ht="15" hidden="false" customHeight="true" outlineLevel="0" collapsed="false">
      <c r="A222" s="19"/>
      <c r="B222" s="19"/>
      <c r="C222" s="31"/>
      <c r="D222" s="19"/>
      <c r="E222" s="19"/>
      <c r="F222" s="19"/>
      <c r="G222" s="43" t="s">
        <v>145</v>
      </c>
      <c r="H222" s="41" t="s">
        <v>37</v>
      </c>
      <c r="I222" s="39"/>
      <c r="J222" s="41" t="s">
        <v>146</v>
      </c>
      <c r="K222" s="40" t="n">
        <f aca="false">L222+O222</f>
        <v>2</v>
      </c>
      <c r="L222" s="40" t="n">
        <f aca="false">IF(J222="m",(M222+N222)*2.5*V222/28,(M222+N222)*2*V222/28)</f>
        <v>0</v>
      </c>
      <c r="M222" s="41"/>
      <c r="N222" s="41"/>
      <c r="O222" s="40" t="n">
        <f aca="false">IF(J222="m",(P222+Q222)*1.5*V222/28,(P222+Q222)*1*V222/28)</f>
        <v>2</v>
      </c>
      <c r="P222" s="41" t="n">
        <v>4</v>
      </c>
      <c r="Q222" s="19"/>
      <c r="R222" s="42"/>
      <c r="S222" s="19"/>
      <c r="T222" s="37"/>
      <c r="U222" s="31"/>
      <c r="V222" s="29" t="n">
        <v>14</v>
      </c>
      <c r="W222" s="36" t="s">
        <v>140</v>
      </c>
      <c r="X222" s="7"/>
    </row>
    <row r="223" customFormat="false" ht="15" hidden="false" customHeight="true" outlineLevel="0" collapsed="false">
      <c r="A223" s="19"/>
      <c r="B223" s="19"/>
      <c r="C223" s="31"/>
      <c r="D223" s="19"/>
      <c r="E223" s="19"/>
      <c r="F223" s="19"/>
      <c r="G223" s="43" t="s">
        <v>182</v>
      </c>
      <c r="H223" s="41" t="s">
        <v>224</v>
      </c>
      <c r="I223" s="44"/>
      <c r="J223" s="41" t="s">
        <v>146</v>
      </c>
      <c r="K223" s="40" t="n">
        <f aca="false">L223+O223</f>
        <v>1</v>
      </c>
      <c r="L223" s="40" t="n">
        <f aca="false">IF(J223="m",(M223+N223)*2.5*V223/28,(M223+N223)*2*V223/28)</f>
        <v>0</v>
      </c>
      <c r="M223" s="41"/>
      <c r="N223" s="41"/>
      <c r="O223" s="40" t="n">
        <f aca="false">IF(J223="m",(P223+Q223)*1.5*V223/28,(P223+Q223)*1*V223/28)</f>
        <v>1</v>
      </c>
      <c r="P223" s="41" t="n">
        <v>2</v>
      </c>
      <c r="Q223" s="19"/>
      <c r="R223" s="42"/>
      <c r="S223" s="19"/>
      <c r="T223" s="37"/>
      <c r="U223" s="31"/>
      <c r="V223" s="29" t="n">
        <v>14</v>
      </c>
      <c r="W223" s="36" t="s">
        <v>71</v>
      </c>
      <c r="X223" s="7"/>
    </row>
    <row r="224" customFormat="false" ht="15" hidden="false" customHeight="true" outlineLevel="0" collapsed="false">
      <c r="A224" s="19"/>
      <c r="B224" s="19"/>
      <c r="C224" s="31"/>
      <c r="D224" s="19"/>
      <c r="E224" s="19"/>
      <c r="F224" s="19"/>
      <c r="G224" s="43" t="s">
        <v>92</v>
      </c>
      <c r="H224" s="41" t="s">
        <v>51</v>
      </c>
      <c r="I224" s="39"/>
      <c r="J224" s="41" t="s">
        <v>225</v>
      </c>
      <c r="K224" s="40" t="n">
        <f aca="false">L224+O224</f>
        <v>0.5</v>
      </c>
      <c r="L224" s="40" t="n">
        <f aca="false">IF(J224="m",(M224+N224)*2.5*V224/28,(M224+N224)*2*V224/28)</f>
        <v>0</v>
      </c>
      <c r="M224" s="41"/>
      <c r="N224" s="41"/>
      <c r="O224" s="40" t="n">
        <f aca="false">IF(J224="m",(P224+Q224)*1.5*V224/28,(P224+Q224)*1*V224/28)</f>
        <v>0.5</v>
      </c>
      <c r="P224" s="41" t="n">
        <v>1</v>
      </c>
      <c r="Q224" s="41"/>
      <c r="R224" s="42"/>
      <c r="S224" s="19"/>
      <c r="T224" s="37"/>
      <c r="U224" s="31"/>
      <c r="V224" s="29" t="n">
        <v>14</v>
      </c>
      <c r="W224" s="36" t="s">
        <v>67</v>
      </c>
      <c r="X224" s="7"/>
    </row>
    <row r="225" customFormat="false" ht="15" hidden="false" customHeight="true" outlineLevel="0" collapsed="false">
      <c r="A225" s="19"/>
      <c r="B225" s="19"/>
      <c r="C225" s="31"/>
      <c r="D225" s="19"/>
      <c r="E225" s="19"/>
      <c r="F225" s="19"/>
      <c r="G225" s="43" t="s">
        <v>92</v>
      </c>
      <c r="H225" s="41" t="s">
        <v>55</v>
      </c>
      <c r="I225" s="41"/>
      <c r="J225" s="41" t="s">
        <v>225</v>
      </c>
      <c r="K225" s="40" t="n">
        <f aca="false">L225+O225</f>
        <v>1</v>
      </c>
      <c r="L225" s="40" t="n">
        <f aca="false">IF(J225="m",(M225+N225)*2.5*V225/28,(M225+N225)*2*V225/28)</f>
        <v>0</v>
      </c>
      <c r="M225" s="41"/>
      <c r="N225" s="41"/>
      <c r="O225" s="40" t="n">
        <f aca="false">IF(J225="m",(P225+Q225)*1.5*V225/28,(P225+Q225)*1*V225/28)</f>
        <v>1</v>
      </c>
      <c r="P225" s="41" t="n">
        <v>2</v>
      </c>
      <c r="Q225" s="41"/>
      <c r="R225" s="42"/>
      <c r="S225" s="19"/>
      <c r="T225" s="37"/>
      <c r="U225" s="31"/>
      <c r="V225" s="29" t="n">
        <v>14</v>
      </c>
      <c r="W225" s="36" t="s">
        <v>67</v>
      </c>
      <c r="X225" s="7"/>
    </row>
    <row r="226" customFormat="false" ht="14.1" hidden="false" customHeight="true" outlineLevel="0" collapsed="false">
      <c r="A226" s="19" t="n">
        <v>26</v>
      </c>
      <c r="B226" s="19" t="s">
        <v>188</v>
      </c>
      <c r="C226" s="31" t="s">
        <v>112</v>
      </c>
      <c r="D226" s="19" t="s">
        <v>188</v>
      </c>
      <c r="E226" s="19"/>
      <c r="F226" s="19" t="s">
        <v>112</v>
      </c>
      <c r="G226" s="32"/>
      <c r="H226" s="32"/>
      <c r="I226" s="32"/>
      <c r="J226" s="33" t="n">
        <v>16</v>
      </c>
      <c r="K226" s="34" t="n">
        <f aca="false">SUM(K228:K243)</f>
        <v>15.5</v>
      </c>
      <c r="L226" s="35" t="n">
        <f aca="false">SUM(L237:L243)</f>
        <v>0</v>
      </c>
      <c r="M226" s="35" t="n">
        <f aca="false">SUM(M237:M243)</f>
        <v>0</v>
      </c>
      <c r="N226" s="35" t="n">
        <f aca="false">SUM(N233:N243)</f>
        <v>0</v>
      </c>
      <c r="O226" s="35" t="n">
        <f aca="false">SUM(O228:O243)</f>
        <v>15.5</v>
      </c>
      <c r="P226" s="35" t="n">
        <f aca="false">SUM(P228:P243)</f>
        <v>21</v>
      </c>
      <c r="Q226" s="35" t="n">
        <f aca="false">SUM(Q228:Q243)</f>
        <v>10</v>
      </c>
      <c r="R226" s="35" t="n">
        <f aca="false">J226-K226</f>
        <v>0.5</v>
      </c>
      <c r="S226" s="35" t="n">
        <f aca="false">S227/28</f>
        <v>0.5</v>
      </c>
      <c r="T226" s="35"/>
      <c r="U226" s="31"/>
      <c r="V226" s="29"/>
      <c r="W226" s="36"/>
      <c r="X226" s="7" t="n">
        <f aca="false">IF(ISNUMBER(SEARCH("Inf",H226)),K226,0)</f>
        <v>0</v>
      </c>
      <c r="Y226" s="6" t="n">
        <f aca="false">SUM(X237:X243)/K226</f>
        <v>0</v>
      </c>
    </row>
    <row r="227" customFormat="false" ht="14.1" hidden="false" customHeight="true" outlineLevel="0" collapsed="false">
      <c r="A227" s="19"/>
      <c r="B227" s="19"/>
      <c r="C227" s="31"/>
      <c r="D227" s="19"/>
      <c r="E227" s="19"/>
      <c r="F227" s="19"/>
      <c r="G227" s="32"/>
      <c r="H227" s="32"/>
      <c r="I227" s="32"/>
      <c r="J227" s="33" t="n">
        <v>448</v>
      </c>
      <c r="K227" s="35" t="n">
        <f aca="false">K226*28</f>
        <v>434</v>
      </c>
      <c r="L227" s="35"/>
      <c r="M227" s="35"/>
      <c r="N227" s="35"/>
      <c r="O227" s="35"/>
      <c r="P227" s="35"/>
      <c r="Q227" s="35"/>
      <c r="R227" s="35" t="n">
        <f aca="false">J227-K227</f>
        <v>14</v>
      </c>
      <c r="S227" s="35" t="n">
        <f aca="false">SUM(S228:S230)</f>
        <v>14</v>
      </c>
      <c r="T227" s="37"/>
      <c r="U227" s="31"/>
      <c r="V227" s="29"/>
      <c r="W227" s="36"/>
      <c r="X227" s="7" t="n">
        <f aca="false">IF(ISNUMBER(SEARCH("Inf",H227)),K227,0)</f>
        <v>0</v>
      </c>
    </row>
    <row r="228" customFormat="false" ht="15" hidden="false" customHeight="true" outlineLevel="0" collapsed="false">
      <c r="A228" s="19"/>
      <c r="B228" s="19"/>
      <c r="C228" s="31"/>
      <c r="D228" s="19"/>
      <c r="E228" s="19"/>
      <c r="F228" s="19"/>
      <c r="G228" s="43" t="s">
        <v>226</v>
      </c>
      <c r="H228" s="41" t="s">
        <v>37</v>
      </c>
      <c r="I228" s="41"/>
      <c r="J228" s="41" t="s">
        <v>45</v>
      </c>
      <c r="K228" s="40" t="n">
        <f aca="false">L228+O228</f>
        <v>1</v>
      </c>
      <c r="L228" s="40" t="n">
        <f aca="false">IF(J228="m",(M228+N228)*2.5*V149/28,(M228+N228)*2*V149/28)</f>
        <v>0</v>
      </c>
      <c r="M228" s="41"/>
      <c r="N228" s="41"/>
      <c r="O228" s="40" t="n">
        <f aca="false">IF(J228="m",(P228+Q228)*1.5*V228/28,(P228+Q228)*1*V228/28)</f>
        <v>1</v>
      </c>
      <c r="P228" s="41" t="n">
        <v>2</v>
      </c>
      <c r="Q228" s="41"/>
      <c r="R228" s="42" t="s">
        <v>43</v>
      </c>
      <c r="S228" s="19" t="n">
        <v>14</v>
      </c>
      <c r="T228" s="37"/>
      <c r="U228" s="31"/>
      <c r="V228" s="59" t="n">
        <v>14</v>
      </c>
      <c r="W228" s="58" t="s">
        <v>32</v>
      </c>
      <c r="X228" s="7"/>
    </row>
    <row r="229" customFormat="false" ht="15" hidden="false" customHeight="true" outlineLevel="0" collapsed="false">
      <c r="A229" s="19"/>
      <c r="B229" s="19"/>
      <c r="C229" s="31"/>
      <c r="D229" s="19"/>
      <c r="E229" s="19"/>
      <c r="F229" s="19"/>
      <c r="G229" s="43" t="s">
        <v>226</v>
      </c>
      <c r="H229" s="41" t="s">
        <v>51</v>
      </c>
      <c r="I229" s="41"/>
      <c r="J229" s="41" t="s">
        <v>52</v>
      </c>
      <c r="K229" s="40" t="n">
        <f aca="false">L229+O229</f>
        <v>0.5</v>
      </c>
      <c r="L229" s="40" t="n">
        <f aca="false">IF(J229="m",(M229+N229)*2.5*V150/28,(M229+N229)*2*V150/28)</f>
        <v>0</v>
      </c>
      <c r="M229" s="41"/>
      <c r="N229" s="41"/>
      <c r="O229" s="40" t="n">
        <f aca="false">IF(J229="m",(P229+Q229)*1.5*V229/28,(P229+Q229)*1*V229/28)</f>
        <v>0.5</v>
      </c>
      <c r="P229" s="41" t="n">
        <v>1</v>
      </c>
      <c r="Q229" s="41"/>
      <c r="R229" s="50"/>
      <c r="S229" s="19"/>
      <c r="T229" s="37"/>
      <c r="U229" s="31"/>
      <c r="V229" s="59" t="n">
        <v>14</v>
      </c>
      <c r="W229" s="58" t="s">
        <v>32</v>
      </c>
      <c r="X229" s="7"/>
    </row>
    <row r="230" customFormat="false" ht="15" hidden="false" customHeight="true" outlineLevel="0" collapsed="false">
      <c r="A230" s="19"/>
      <c r="B230" s="19"/>
      <c r="C230" s="31"/>
      <c r="D230" s="19"/>
      <c r="E230" s="19"/>
      <c r="F230" s="19"/>
      <c r="G230" s="43" t="s">
        <v>226</v>
      </c>
      <c r="H230" s="41" t="s">
        <v>192</v>
      </c>
      <c r="I230" s="41"/>
      <c r="J230" s="41" t="s">
        <v>52</v>
      </c>
      <c r="K230" s="40" t="n">
        <f aca="false">L230+O230</f>
        <v>0.5</v>
      </c>
      <c r="L230" s="40" t="n">
        <f aca="false">IF(J230="m",(M230+N230)*2.5*V151/28,(M230+N230)*2*V151/28)</f>
        <v>0</v>
      </c>
      <c r="M230" s="41"/>
      <c r="N230" s="41"/>
      <c r="O230" s="40" t="n">
        <f aca="false">IF(J230="m",(P230+Q230)*1.5*V230/28,(P230+Q230)*1*V230/28)</f>
        <v>0.5</v>
      </c>
      <c r="P230" s="41" t="n">
        <v>1</v>
      </c>
      <c r="Q230" s="41"/>
      <c r="R230" s="42"/>
      <c r="S230" s="19"/>
      <c r="T230" s="37"/>
      <c r="U230" s="31"/>
      <c r="V230" s="59" t="n">
        <v>14</v>
      </c>
      <c r="W230" s="58" t="s">
        <v>32</v>
      </c>
      <c r="X230" s="7"/>
    </row>
    <row r="231" customFormat="false" ht="15" hidden="false" customHeight="true" outlineLevel="0" collapsed="false">
      <c r="A231" s="19"/>
      <c r="B231" s="19"/>
      <c r="C231" s="31"/>
      <c r="D231" s="19"/>
      <c r="E231" s="19"/>
      <c r="F231" s="19"/>
      <c r="G231" s="43" t="s">
        <v>180</v>
      </c>
      <c r="H231" s="41" t="s">
        <v>176</v>
      </c>
      <c r="I231" s="41"/>
      <c r="J231" s="41" t="s">
        <v>52</v>
      </c>
      <c r="K231" s="40" t="n">
        <f aca="false">L231+O231</f>
        <v>0.5</v>
      </c>
      <c r="L231" s="40" t="n">
        <f aca="false">IF(J231="m",(M231+N231)*2.5*V116/28,(M231+N231)*2*V116/28)</f>
        <v>0</v>
      </c>
      <c r="M231" s="41"/>
      <c r="N231" s="41"/>
      <c r="O231" s="40" t="n">
        <f aca="false">IF(J231="m",(P231+Q231)*1.5*V231/28,(P231+Q231)*1*V231/28)</f>
        <v>0.5</v>
      </c>
      <c r="P231" s="41" t="n">
        <v>1</v>
      </c>
      <c r="Q231" s="41"/>
      <c r="R231" s="42"/>
      <c r="S231" s="19"/>
      <c r="T231" s="37"/>
      <c r="U231" s="31"/>
      <c r="V231" s="29" t="n">
        <v>14</v>
      </c>
      <c r="W231" s="36" t="s">
        <v>32</v>
      </c>
      <c r="X231" s="7"/>
    </row>
    <row r="232" customFormat="false" ht="15" hidden="false" customHeight="true" outlineLevel="0" collapsed="false">
      <c r="A232" s="19"/>
      <c r="B232" s="19"/>
      <c r="C232" s="31"/>
      <c r="D232" s="19"/>
      <c r="E232" s="19"/>
      <c r="F232" s="19"/>
      <c r="G232" s="43" t="s">
        <v>180</v>
      </c>
      <c r="H232" s="41" t="s">
        <v>55</v>
      </c>
      <c r="I232" s="41"/>
      <c r="J232" s="41" t="s">
        <v>52</v>
      </c>
      <c r="K232" s="40" t="n">
        <f aca="false">L232+O232</f>
        <v>0.5</v>
      </c>
      <c r="L232" s="40" t="n">
        <f aca="false">IF(J232="m",(M232+N232)*2.5*V112/28,(M232+N232)*2*V112/28)</f>
        <v>0</v>
      </c>
      <c r="M232" s="41"/>
      <c r="N232" s="41"/>
      <c r="O232" s="40" t="n">
        <f aca="false">IF(J232="m",(P232+Q232)*1.5*V232/28,(P232+Q232)*1*V232/28)</f>
        <v>0.5</v>
      </c>
      <c r="P232" s="41" t="n">
        <v>1</v>
      </c>
      <c r="Q232" s="41"/>
      <c r="R232" s="42"/>
      <c r="S232" s="19"/>
      <c r="T232" s="37"/>
      <c r="U232" s="31"/>
      <c r="V232" s="29" t="n">
        <v>14</v>
      </c>
      <c r="W232" s="36" t="s">
        <v>32</v>
      </c>
      <c r="X232" s="7"/>
    </row>
    <row r="233" customFormat="false" ht="15" hidden="false" customHeight="true" outlineLevel="0" collapsed="false">
      <c r="A233" s="19"/>
      <c r="B233" s="19"/>
      <c r="C233" s="31"/>
      <c r="D233" s="19"/>
      <c r="E233" s="19"/>
      <c r="F233" s="19"/>
      <c r="G233" s="43" t="s">
        <v>227</v>
      </c>
      <c r="H233" s="41" t="s">
        <v>55</v>
      </c>
      <c r="I233" s="39"/>
      <c r="J233" s="41" t="s">
        <v>162</v>
      </c>
      <c r="K233" s="40" t="n">
        <f aca="false">L233+O233</f>
        <v>1</v>
      </c>
      <c r="L233" s="40" t="n">
        <f aca="false">IF(J233="m",(M233+N233)*2.5*#REF!/28,(M233+N233)*2*V233/28)</f>
        <v>0</v>
      </c>
      <c r="M233" s="41"/>
      <c r="N233" s="41"/>
      <c r="O233" s="40" t="n">
        <f aca="false">IF(J233="m",(P233+Q233)*1.5*V233/28,(P233+Q233)*1*V233/28)</f>
        <v>1</v>
      </c>
      <c r="P233" s="41"/>
      <c r="Q233" s="64" t="n">
        <v>2</v>
      </c>
      <c r="R233" s="50"/>
      <c r="S233" s="19"/>
      <c r="T233" s="37"/>
      <c r="U233" s="31"/>
      <c r="V233" s="59" t="n">
        <v>14</v>
      </c>
      <c r="W233" s="58" t="s">
        <v>187</v>
      </c>
      <c r="X233" s="7" t="n">
        <f aca="false">IF(ISNUMBER(SEARCH("Inf",H233)),K233,0)</f>
        <v>0</v>
      </c>
    </row>
    <row r="234" customFormat="false" ht="25.35" hidden="false" customHeight="true" outlineLevel="0" collapsed="false">
      <c r="A234" s="19"/>
      <c r="B234" s="19"/>
      <c r="C234" s="31"/>
      <c r="D234" s="19"/>
      <c r="E234" s="19"/>
      <c r="F234" s="19"/>
      <c r="G234" s="43" t="s">
        <v>228</v>
      </c>
      <c r="H234" s="41" t="s">
        <v>210</v>
      </c>
      <c r="I234" s="41"/>
      <c r="J234" s="41" t="s">
        <v>162</v>
      </c>
      <c r="K234" s="40" t="n">
        <f aca="false">L234+O234</f>
        <v>1</v>
      </c>
      <c r="L234" s="40" t="n">
        <f aca="false">IF(J234="m",(M234+N234)*2.5*#REF!/28,(M234+N234)*2*V234/28)</f>
        <v>0</v>
      </c>
      <c r="M234" s="41"/>
      <c r="N234" s="41"/>
      <c r="O234" s="40" t="n">
        <f aca="false">IF(J234="m",(P234+Q234)*1.5*V234/28,(P234+Q234)*1*V234/28)</f>
        <v>1</v>
      </c>
      <c r="P234" s="41"/>
      <c r="Q234" s="41" t="n">
        <v>2</v>
      </c>
      <c r="R234" s="50"/>
      <c r="S234" s="19"/>
      <c r="T234" s="37"/>
      <c r="U234" s="31"/>
      <c r="V234" s="59" t="n">
        <v>14</v>
      </c>
      <c r="W234" s="58" t="s">
        <v>187</v>
      </c>
      <c r="X234" s="7"/>
    </row>
    <row r="235" customFormat="false" ht="25.35" hidden="false" customHeight="true" outlineLevel="0" collapsed="false">
      <c r="A235" s="19"/>
      <c r="B235" s="19"/>
      <c r="C235" s="31"/>
      <c r="D235" s="19"/>
      <c r="E235" s="19"/>
      <c r="F235" s="19"/>
      <c r="G235" s="43" t="s">
        <v>92</v>
      </c>
      <c r="H235" s="41" t="s">
        <v>192</v>
      </c>
      <c r="I235" s="41"/>
      <c r="J235" s="41" t="s">
        <v>225</v>
      </c>
      <c r="K235" s="40" t="n">
        <f aca="false">L235+O235</f>
        <v>0.5</v>
      </c>
      <c r="L235" s="40" t="n">
        <f aca="false">IF(J235="m",(M235+N235)*2.5*V141/28,(M235+N235)*2*V141/28)</f>
        <v>0</v>
      </c>
      <c r="M235" s="40"/>
      <c r="N235" s="41"/>
      <c r="O235" s="40" t="n">
        <f aca="false">IF(J235="m",(P235+Q235)*1.5*V235/28,(P235+Q235)*1*V235/28)</f>
        <v>0.5</v>
      </c>
      <c r="P235" s="41" t="n">
        <v>1</v>
      </c>
      <c r="Q235" s="41"/>
      <c r="R235" s="50"/>
      <c r="S235" s="19"/>
      <c r="T235" s="37"/>
      <c r="U235" s="31"/>
      <c r="V235" s="59" t="n">
        <v>14</v>
      </c>
      <c r="W235" s="36" t="s">
        <v>69</v>
      </c>
      <c r="X235" s="7"/>
    </row>
    <row r="236" customFormat="false" ht="25.35" hidden="false" customHeight="true" outlineLevel="0" collapsed="false">
      <c r="A236" s="19"/>
      <c r="B236" s="19"/>
      <c r="C236" s="31"/>
      <c r="D236" s="19"/>
      <c r="E236" s="19"/>
      <c r="F236" s="19"/>
      <c r="G236" s="43" t="s">
        <v>92</v>
      </c>
      <c r="H236" s="41" t="s">
        <v>176</v>
      </c>
      <c r="I236" s="41"/>
      <c r="J236" s="41" t="s">
        <v>225</v>
      </c>
      <c r="K236" s="40" t="n">
        <f aca="false">L236+O236</f>
        <v>1</v>
      </c>
      <c r="L236" s="40" t="n">
        <f aca="false">IF(J236="m",(M236+N236)*2.5*V156/28,(M236+N236)*2*V156/28)</f>
        <v>0</v>
      </c>
      <c r="M236" s="41"/>
      <c r="N236" s="41"/>
      <c r="O236" s="40" t="n">
        <f aca="false">IF(J236="m",(P236+Q236)*1.5*V236/28,(P236+Q236)*1*V236/28)</f>
        <v>1</v>
      </c>
      <c r="P236" s="41" t="n">
        <v>2</v>
      </c>
      <c r="Q236" s="41"/>
      <c r="R236" s="50"/>
      <c r="S236" s="19"/>
      <c r="T236" s="37"/>
      <c r="U236" s="31"/>
      <c r="V236" s="59" t="n">
        <v>14</v>
      </c>
      <c r="W236" s="36" t="s">
        <v>67</v>
      </c>
      <c r="X236" s="7"/>
    </row>
    <row r="237" customFormat="false" ht="15" hidden="false" customHeight="true" outlineLevel="0" collapsed="false">
      <c r="A237" s="19"/>
      <c r="B237" s="19"/>
      <c r="C237" s="31"/>
      <c r="D237" s="19"/>
      <c r="E237" s="19"/>
      <c r="F237" s="19"/>
      <c r="G237" s="43" t="s">
        <v>87</v>
      </c>
      <c r="H237" s="41" t="s">
        <v>55</v>
      </c>
      <c r="I237" s="41"/>
      <c r="J237" s="41" t="s">
        <v>88</v>
      </c>
      <c r="K237" s="40" t="n">
        <f aca="false">L237+O237</f>
        <v>1</v>
      </c>
      <c r="L237" s="40" t="n">
        <f aca="false">IF(J237="m",(M237+N237)*2.5*V169/28,(M237+N237)*2*V169/28)</f>
        <v>0</v>
      </c>
      <c r="M237" s="41"/>
      <c r="N237" s="41"/>
      <c r="O237" s="40" t="n">
        <f aca="false">IF(J237="m",(P237+Q237)*1.5*V237/28,(P237+Q237)*1*V237/28)</f>
        <v>1</v>
      </c>
      <c r="P237" s="41"/>
      <c r="Q237" s="41" t="n">
        <v>2</v>
      </c>
      <c r="R237" s="50"/>
      <c r="S237" s="19"/>
      <c r="T237" s="37"/>
      <c r="U237" s="31"/>
      <c r="V237" s="59" t="n">
        <v>14</v>
      </c>
      <c r="W237" s="62" t="s">
        <v>229</v>
      </c>
      <c r="X237" s="7"/>
    </row>
    <row r="238" customFormat="false" ht="15" hidden="false" customHeight="true" outlineLevel="0" collapsed="false">
      <c r="A238" s="19"/>
      <c r="B238" s="19"/>
      <c r="C238" s="31"/>
      <c r="D238" s="19"/>
      <c r="E238" s="19"/>
      <c r="F238" s="19"/>
      <c r="G238" s="43" t="s">
        <v>230</v>
      </c>
      <c r="H238" s="41" t="s">
        <v>96</v>
      </c>
      <c r="I238" s="41"/>
      <c r="J238" s="41" t="s">
        <v>88</v>
      </c>
      <c r="K238" s="40" t="n">
        <f aca="false">L238+O238</f>
        <v>1</v>
      </c>
      <c r="L238" s="40" t="n">
        <f aca="false">IF(J238="m",(M238+N238)*2.5*V170/28,(M238+N238)*2*V170/28)</f>
        <v>0</v>
      </c>
      <c r="M238" s="41"/>
      <c r="N238" s="41"/>
      <c r="O238" s="40" t="n">
        <f aca="false">IF(J238="m",(P238+Q238)*1.5*V238/28,(P238+Q238)*1*V238/28)</f>
        <v>1</v>
      </c>
      <c r="P238" s="41"/>
      <c r="Q238" s="41" t="n">
        <v>2</v>
      </c>
      <c r="R238" s="50"/>
      <c r="S238" s="19"/>
      <c r="T238" s="37"/>
      <c r="U238" s="31"/>
      <c r="V238" s="59" t="n">
        <v>14</v>
      </c>
      <c r="W238" s="36" t="s">
        <v>212</v>
      </c>
      <c r="X238" s="7"/>
    </row>
    <row r="239" customFormat="false" ht="15" hidden="false" customHeight="true" outlineLevel="0" collapsed="false">
      <c r="A239" s="19"/>
      <c r="B239" s="19"/>
      <c r="C239" s="31"/>
      <c r="D239" s="19"/>
      <c r="E239" s="19"/>
      <c r="F239" s="19"/>
      <c r="G239" s="43" t="s">
        <v>104</v>
      </c>
      <c r="H239" s="41" t="s">
        <v>37</v>
      </c>
      <c r="I239" s="51"/>
      <c r="J239" s="41" t="s">
        <v>97</v>
      </c>
      <c r="K239" s="40" t="n">
        <f aca="false">L239+O239</f>
        <v>1</v>
      </c>
      <c r="L239" s="40" t="n">
        <f aca="false">IF(J239="m",(M239+N239)*2.5*V171/28,(M239+N239)*2*V171/28)</f>
        <v>0</v>
      </c>
      <c r="M239" s="41"/>
      <c r="N239" s="41"/>
      <c r="O239" s="40" t="n">
        <f aca="false">IF(J239="m",(P239+Q239)*1.5*V239/28,(P239+Q239)*1*V239/28)</f>
        <v>1</v>
      </c>
      <c r="P239" s="41"/>
      <c r="Q239" s="41" t="n">
        <v>2</v>
      </c>
      <c r="R239" s="50"/>
      <c r="S239" s="19"/>
      <c r="T239" s="37"/>
      <c r="U239" s="31"/>
      <c r="V239" s="59" t="n">
        <v>14</v>
      </c>
      <c r="W239" s="62" t="s">
        <v>102</v>
      </c>
      <c r="X239" s="7"/>
    </row>
    <row r="240" customFormat="false" ht="15" hidden="false" customHeight="true" outlineLevel="0" collapsed="false">
      <c r="A240" s="19"/>
      <c r="B240" s="19"/>
      <c r="C240" s="31"/>
      <c r="D240" s="19"/>
      <c r="E240" s="19"/>
      <c r="F240" s="19"/>
      <c r="G240" s="43" t="s">
        <v>111</v>
      </c>
      <c r="H240" s="41" t="s">
        <v>37</v>
      </c>
      <c r="I240" s="51"/>
      <c r="J240" s="41" t="s">
        <v>97</v>
      </c>
      <c r="K240" s="40" t="n">
        <f aca="false">L240+O240</f>
        <v>1</v>
      </c>
      <c r="L240" s="40" t="n">
        <f aca="false">IF(J240="m",(M240+N240)*2.5*V240/28,(M240+N240)*2*V240/28)</f>
        <v>0</v>
      </c>
      <c r="M240" s="41"/>
      <c r="N240" s="41"/>
      <c r="O240" s="40" t="n">
        <f aca="false">IF(J240="m",(P240+Q240)*1.5*V240/28,(P240+Q240)*1*V240/28)</f>
        <v>1</v>
      </c>
      <c r="P240" s="41" t="n">
        <v>2</v>
      </c>
      <c r="Q240" s="41"/>
      <c r="R240" s="50"/>
      <c r="S240" s="19"/>
      <c r="T240" s="37"/>
      <c r="U240" s="31"/>
      <c r="V240" s="59" t="n">
        <v>14</v>
      </c>
      <c r="W240" s="62" t="s">
        <v>108</v>
      </c>
      <c r="X240" s="7"/>
    </row>
    <row r="241" customFormat="false" ht="15" hidden="false" customHeight="true" outlineLevel="0" collapsed="false">
      <c r="A241" s="19"/>
      <c r="B241" s="19"/>
      <c r="C241" s="31"/>
      <c r="D241" s="19"/>
      <c r="E241" s="19"/>
      <c r="F241" s="19"/>
      <c r="G241" s="43" t="s">
        <v>186</v>
      </c>
      <c r="H241" s="41" t="s">
        <v>55</v>
      </c>
      <c r="I241" s="39"/>
      <c r="J241" s="41" t="s">
        <v>135</v>
      </c>
      <c r="K241" s="40" t="n">
        <f aca="false">L241+O241</f>
        <v>2</v>
      </c>
      <c r="L241" s="40" t="n">
        <f aca="false">IF(J241="m",(M241+N241)*2.5*V241/28,(M241+N241)*2*V241/28)</f>
        <v>0</v>
      </c>
      <c r="M241" s="41"/>
      <c r="N241" s="41"/>
      <c r="O241" s="40" t="n">
        <f aca="false">IF(J241="m",(P241+Q241)*1.5*V241/28,(P241+Q241)*1*V241/28)</f>
        <v>2</v>
      </c>
      <c r="P241" s="41" t="n">
        <v>4</v>
      </c>
      <c r="Q241" s="41"/>
      <c r="R241" s="50"/>
      <c r="S241" s="19"/>
      <c r="T241" s="37"/>
      <c r="U241" s="31"/>
      <c r="V241" s="59" t="n">
        <v>14</v>
      </c>
      <c r="W241" s="58" t="s">
        <v>187</v>
      </c>
      <c r="X241" s="7"/>
    </row>
    <row r="242" customFormat="false" ht="15" hidden="false" customHeight="true" outlineLevel="0" collapsed="false">
      <c r="A242" s="19"/>
      <c r="B242" s="19"/>
      <c r="C242" s="31"/>
      <c r="D242" s="19"/>
      <c r="E242" s="19"/>
      <c r="F242" s="19"/>
      <c r="G242" s="43" t="s">
        <v>186</v>
      </c>
      <c r="H242" s="41" t="s">
        <v>95</v>
      </c>
      <c r="I242" s="39"/>
      <c r="J242" s="41" t="s">
        <v>91</v>
      </c>
      <c r="K242" s="40" t="n">
        <f aca="false">L242+O242</f>
        <v>2</v>
      </c>
      <c r="L242" s="40" t="n">
        <f aca="false">IF(J242="m",(M242+N242)*2.5*V242/28,(M242+N242)*2*V242/28)</f>
        <v>0</v>
      </c>
      <c r="M242" s="41"/>
      <c r="N242" s="41"/>
      <c r="O242" s="40" t="n">
        <f aca="false">IF(J242="m",(P242+Q242)*1.5*V242/28,(P242+Q242)*1*V242/28)</f>
        <v>2</v>
      </c>
      <c r="P242" s="41" t="n">
        <v>4</v>
      </c>
      <c r="Q242" s="41"/>
      <c r="R242" s="50"/>
      <c r="S242" s="19"/>
      <c r="T242" s="37"/>
      <c r="U242" s="31"/>
      <c r="V242" s="59" t="n">
        <v>14</v>
      </c>
      <c r="W242" s="58" t="s">
        <v>187</v>
      </c>
      <c r="X242" s="7"/>
    </row>
    <row r="243" customFormat="false" ht="15" hidden="false" customHeight="true" outlineLevel="0" collapsed="false">
      <c r="A243" s="19"/>
      <c r="B243" s="19"/>
      <c r="C243" s="31"/>
      <c r="D243" s="19"/>
      <c r="E243" s="19"/>
      <c r="F243" s="19"/>
      <c r="G243" s="43" t="s">
        <v>186</v>
      </c>
      <c r="H243" s="41" t="s">
        <v>96</v>
      </c>
      <c r="I243" s="39"/>
      <c r="J243" s="41" t="s">
        <v>97</v>
      </c>
      <c r="K243" s="40" t="n">
        <f aca="false">L243+O243</f>
        <v>1</v>
      </c>
      <c r="L243" s="40" t="n">
        <f aca="false">IF(J243="m",(M243+N243)*2.5*V243/28,(M243+N243)*2*V243/28)</f>
        <v>0</v>
      </c>
      <c r="M243" s="41"/>
      <c r="N243" s="41"/>
      <c r="O243" s="40" t="n">
        <f aca="false">IF(J243="m",(P243+Q243)*1.5*V243/28,(P243+Q243)*1*V243/28)</f>
        <v>1</v>
      </c>
      <c r="P243" s="41" t="n">
        <v>2</v>
      </c>
      <c r="Q243" s="41"/>
      <c r="R243" s="50"/>
      <c r="S243" s="19"/>
      <c r="T243" s="37"/>
      <c r="U243" s="31"/>
      <c r="V243" s="59" t="n">
        <v>14</v>
      </c>
      <c r="W243" s="58" t="s">
        <v>187</v>
      </c>
      <c r="X243" s="7"/>
    </row>
    <row r="244" customFormat="false" ht="13.2" hidden="false" customHeight="false" outlineLevel="0" collapsed="false"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</row>
    <row r="245" customFormat="false" ht="13.2" hidden="false" customHeight="false" outlineLevel="0" collapsed="false"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</row>
    <row r="246" customFormat="false" ht="13.2" hidden="false" customHeight="false" outlineLevel="0" collapsed="false"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</row>
    <row r="247" customFormat="false" ht="13.2" hidden="false" customHeight="false" outlineLevel="0" collapsed="false"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</row>
  </sheetData>
  <autoFilter ref="A10:Y243"/>
  <mergeCells count="443">
    <mergeCell ref="A1:G1"/>
    <mergeCell ref="H1:Q1"/>
    <mergeCell ref="A2:G2"/>
    <mergeCell ref="H2:Q2"/>
    <mergeCell ref="A3:F3"/>
    <mergeCell ref="A6:A9"/>
    <mergeCell ref="B6:B9"/>
    <mergeCell ref="C6:C9"/>
    <mergeCell ref="D6:D9"/>
    <mergeCell ref="E6:E9"/>
    <mergeCell ref="F6:F9"/>
    <mergeCell ref="G6:G9"/>
    <mergeCell ref="H6:H9"/>
    <mergeCell ref="J6:J9"/>
    <mergeCell ref="K6:S6"/>
    <mergeCell ref="U6:U9"/>
    <mergeCell ref="V6:V9"/>
    <mergeCell ref="W6:W9"/>
    <mergeCell ref="I7:I8"/>
    <mergeCell ref="K7:K9"/>
    <mergeCell ref="L7:Q7"/>
    <mergeCell ref="R7:S7"/>
    <mergeCell ref="T7:T9"/>
    <mergeCell ref="L8:N8"/>
    <mergeCell ref="O8:Q8"/>
    <mergeCell ref="R8:R9"/>
    <mergeCell ref="S8:S9"/>
    <mergeCell ref="A11:A19"/>
    <mergeCell ref="B11:B19"/>
    <mergeCell ref="C11:C19"/>
    <mergeCell ref="D11:D19"/>
    <mergeCell ref="E11:E19"/>
    <mergeCell ref="F11:F19"/>
    <mergeCell ref="G11:G12"/>
    <mergeCell ref="H11:H12"/>
    <mergeCell ref="I11:I12"/>
    <mergeCell ref="L11:L12"/>
    <mergeCell ref="M11:M12"/>
    <mergeCell ref="N11:N12"/>
    <mergeCell ref="O11:O12"/>
    <mergeCell ref="P11:P12"/>
    <mergeCell ref="Q11:Q12"/>
    <mergeCell ref="U11:U19"/>
    <mergeCell ref="A20:A25"/>
    <mergeCell ref="B20:B25"/>
    <mergeCell ref="C20:C25"/>
    <mergeCell ref="D20:D25"/>
    <mergeCell ref="E20:E25"/>
    <mergeCell ref="F20:F25"/>
    <mergeCell ref="G20:G21"/>
    <mergeCell ref="H20:H21"/>
    <mergeCell ref="I20:I21"/>
    <mergeCell ref="L20:L21"/>
    <mergeCell ref="M20:M21"/>
    <mergeCell ref="N20:N21"/>
    <mergeCell ref="O20:O21"/>
    <mergeCell ref="P20:P21"/>
    <mergeCell ref="Q20:Q21"/>
    <mergeCell ref="U20:U25"/>
    <mergeCell ref="A26:A32"/>
    <mergeCell ref="B26:B32"/>
    <mergeCell ref="C26:C32"/>
    <mergeCell ref="D26:D32"/>
    <mergeCell ref="E26:E32"/>
    <mergeCell ref="F26:F32"/>
    <mergeCell ref="G26:G27"/>
    <mergeCell ref="H26:H27"/>
    <mergeCell ref="I26:I27"/>
    <mergeCell ref="L26:L27"/>
    <mergeCell ref="M26:M27"/>
    <mergeCell ref="N26:N27"/>
    <mergeCell ref="O26:O27"/>
    <mergeCell ref="P26:P27"/>
    <mergeCell ref="Q26:Q27"/>
    <mergeCell ref="U26:U32"/>
    <mergeCell ref="A33:A39"/>
    <mergeCell ref="B33:B39"/>
    <mergeCell ref="C33:C39"/>
    <mergeCell ref="D33:D39"/>
    <mergeCell ref="E33:E39"/>
    <mergeCell ref="F33:F39"/>
    <mergeCell ref="G33:G34"/>
    <mergeCell ref="H33:H34"/>
    <mergeCell ref="I33:I34"/>
    <mergeCell ref="L33:L34"/>
    <mergeCell ref="M33:M34"/>
    <mergeCell ref="N33:N34"/>
    <mergeCell ref="O33:O34"/>
    <mergeCell ref="P33:P34"/>
    <mergeCell ref="Q33:Q34"/>
    <mergeCell ref="U33:U39"/>
    <mergeCell ref="A40:A46"/>
    <mergeCell ref="B40:B46"/>
    <mergeCell ref="C40:C46"/>
    <mergeCell ref="D40:D46"/>
    <mergeCell ref="E40:E46"/>
    <mergeCell ref="F40:F46"/>
    <mergeCell ref="G40:G41"/>
    <mergeCell ref="H40:H41"/>
    <mergeCell ref="I40:I41"/>
    <mergeCell ref="L40:L41"/>
    <mergeCell ref="M40:M41"/>
    <mergeCell ref="N40:N41"/>
    <mergeCell ref="O40:O41"/>
    <mergeCell ref="P40:P41"/>
    <mergeCell ref="Q40:Q41"/>
    <mergeCell ref="U40:U46"/>
    <mergeCell ref="A47:A53"/>
    <mergeCell ref="B47:B53"/>
    <mergeCell ref="C47:C53"/>
    <mergeCell ref="D47:D53"/>
    <mergeCell ref="E47:E53"/>
    <mergeCell ref="F47:F53"/>
    <mergeCell ref="G47:G48"/>
    <mergeCell ref="H47:H48"/>
    <mergeCell ref="I47:I48"/>
    <mergeCell ref="L47:L48"/>
    <mergeCell ref="M47:M48"/>
    <mergeCell ref="N47:N48"/>
    <mergeCell ref="O47:O48"/>
    <mergeCell ref="P47:P48"/>
    <mergeCell ref="Q47:Q48"/>
    <mergeCell ref="U47:U53"/>
    <mergeCell ref="A54:A60"/>
    <mergeCell ref="B54:B60"/>
    <mergeCell ref="C54:C60"/>
    <mergeCell ref="D54:D60"/>
    <mergeCell ref="E54:E60"/>
    <mergeCell ref="F54:F60"/>
    <mergeCell ref="G54:G55"/>
    <mergeCell ref="H54:H55"/>
    <mergeCell ref="I54:I55"/>
    <mergeCell ref="L54:L55"/>
    <mergeCell ref="M54:M55"/>
    <mergeCell ref="N54:N55"/>
    <mergeCell ref="O54:O55"/>
    <mergeCell ref="P54:P55"/>
    <mergeCell ref="Q54:Q55"/>
    <mergeCell ref="U54:U60"/>
    <mergeCell ref="A61:A67"/>
    <mergeCell ref="B61:B67"/>
    <mergeCell ref="C61:C67"/>
    <mergeCell ref="D61:D67"/>
    <mergeCell ref="E61:E67"/>
    <mergeCell ref="F61:F67"/>
    <mergeCell ref="G61:G62"/>
    <mergeCell ref="H61:H62"/>
    <mergeCell ref="I61:I62"/>
    <mergeCell ref="L61:L62"/>
    <mergeCell ref="M61:M62"/>
    <mergeCell ref="N61:N62"/>
    <mergeCell ref="O61:O62"/>
    <mergeCell ref="P61:P62"/>
    <mergeCell ref="Q61:Q62"/>
    <mergeCell ref="U61:U67"/>
    <mergeCell ref="A68:A74"/>
    <mergeCell ref="B68:B74"/>
    <mergeCell ref="C68:C74"/>
    <mergeCell ref="D68:D74"/>
    <mergeCell ref="E68:E74"/>
    <mergeCell ref="F68:F74"/>
    <mergeCell ref="G68:G69"/>
    <mergeCell ref="H68:H69"/>
    <mergeCell ref="I68:I69"/>
    <mergeCell ref="L68:L69"/>
    <mergeCell ref="M68:M69"/>
    <mergeCell ref="N68:N69"/>
    <mergeCell ref="O68:O69"/>
    <mergeCell ref="P68:P69"/>
    <mergeCell ref="Q68:Q69"/>
    <mergeCell ref="U68:U74"/>
    <mergeCell ref="A75:A81"/>
    <mergeCell ref="B75:B81"/>
    <mergeCell ref="C75:C81"/>
    <mergeCell ref="D75:D81"/>
    <mergeCell ref="E75:E81"/>
    <mergeCell ref="F75:F81"/>
    <mergeCell ref="G75:G76"/>
    <mergeCell ref="H75:H76"/>
    <mergeCell ref="I75:I76"/>
    <mergeCell ref="L75:L76"/>
    <mergeCell ref="M75:M76"/>
    <mergeCell ref="N75:N76"/>
    <mergeCell ref="O75:O76"/>
    <mergeCell ref="P75:P76"/>
    <mergeCell ref="Q75:Q76"/>
    <mergeCell ref="U75:U81"/>
    <mergeCell ref="A82:A89"/>
    <mergeCell ref="B82:B89"/>
    <mergeCell ref="C82:C89"/>
    <mergeCell ref="D82:D89"/>
    <mergeCell ref="E82:E89"/>
    <mergeCell ref="F82:F89"/>
    <mergeCell ref="G82:G83"/>
    <mergeCell ref="H82:H83"/>
    <mergeCell ref="I82:I83"/>
    <mergeCell ref="L82:L83"/>
    <mergeCell ref="M82:M83"/>
    <mergeCell ref="N82:N83"/>
    <mergeCell ref="O82:O83"/>
    <mergeCell ref="P82:P83"/>
    <mergeCell ref="Q82:Q83"/>
    <mergeCell ref="U82:U89"/>
    <mergeCell ref="A90:A97"/>
    <mergeCell ref="B90:B97"/>
    <mergeCell ref="C90:C97"/>
    <mergeCell ref="D90:D97"/>
    <mergeCell ref="E90:E97"/>
    <mergeCell ref="F90:F97"/>
    <mergeCell ref="G90:G91"/>
    <mergeCell ref="H90:H91"/>
    <mergeCell ref="I90:I91"/>
    <mergeCell ref="L90:L91"/>
    <mergeCell ref="M90:M91"/>
    <mergeCell ref="N90:N91"/>
    <mergeCell ref="O90:O91"/>
    <mergeCell ref="P90:P91"/>
    <mergeCell ref="Q90:Q91"/>
    <mergeCell ref="U90:U97"/>
    <mergeCell ref="A98:A104"/>
    <mergeCell ref="B98:B104"/>
    <mergeCell ref="C98:C104"/>
    <mergeCell ref="D98:D104"/>
    <mergeCell ref="E98:E104"/>
    <mergeCell ref="F98:F104"/>
    <mergeCell ref="G98:G99"/>
    <mergeCell ref="H98:H99"/>
    <mergeCell ref="I98:I99"/>
    <mergeCell ref="L98:L99"/>
    <mergeCell ref="M98:M99"/>
    <mergeCell ref="N98:N99"/>
    <mergeCell ref="O98:O99"/>
    <mergeCell ref="P98:P99"/>
    <mergeCell ref="Q98:Q99"/>
    <mergeCell ref="U98:U104"/>
    <mergeCell ref="A105:A112"/>
    <mergeCell ref="B105:B112"/>
    <mergeCell ref="C105:C112"/>
    <mergeCell ref="D105:D112"/>
    <mergeCell ref="E105:E112"/>
    <mergeCell ref="F105:F112"/>
    <mergeCell ref="G105:G106"/>
    <mergeCell ref="H105:H106"/>
    <mergeCell ref="I105:I106"/>
    <mergeCell ref="L105:L106"/>
    <mergeCell ref="M105:M106"/>
    <mergeCell ref="N105:N106"/>
    <mergeCell ref="O105:O106"/>
    <mergeCell ref="P105:P106"/>
    <mergeCell ref="Q105:Q106"/>
    <mergeCell ref="U105:U112"/>
    <mergeCell ref="A113:A123"/>
    <mergeCell ref="B113:B123"/>
    <mergeCell ref="C113:C123"/>
    <mergeCell ref="D113:D123"/>
    <mergeCell ref="E113:E123"/>
    <mergeCell ref="F113:F123"/>
    <mergeCell ref="G113:G114"/>
    <mergeCell ref="H113:H114"/>
    <mergeCell ref="I113:I114"/>
    <mergeCell ref="L113:L114"/>
    <mergeCell ref="M113:M114"/>
    <mergeCell ref="N113:N114"/>
    <mergeCell ref="O113:O114"/>
    <mergeCell ref="P113:P114"/>
    <mergeCell ref="Q113:Q114"/>
    <mergeCell ref="U113:U123"/>
    <mergeCell ref="A124:A131"/>
    <mergeCell ref="B124:B131"/>
    <mergeCell ref="C124:C131"/>
    <mergeCell ref="D124:D131"/>
    <mergeCell ref="E124:E131"/>
    <mergeCell ref="F124:F131"/>
    <mergeCell ref="G124:G125"/>
    <mergeCell ref="H124:H125"/>
    <mergeCell ref="I124:I125"/>
    <mergeCell ref="L124:L125"/>
    <mergeCell ref="M124:M125"/>
    <mergeCell ref="N124:N125"/>
    <mergeCell ref="O124:O125"/>
    <mergeCell ref="P124:P125"/>
    <mergeCell ref="Q124:Q125"/>
    <mergeCell ref="U124:U131"/>
    <mergeCell ref="A132:A140"/>
    <mergeCell ref="B132:B140"/>
    <mergeCell ref="C132:C140"/>
    <mergeCell ref="D132:D140"/>
    <mergeCell ref="E132:E140"/>
    <mergeCell ref="F132:F140"/>
    <mergeCell ref="G132:G133"/>
    <mergeCell ref="H132:H133"/>
    <mergeCell ref="I132:I133"/>
    <mergeCell ref="L132:L133"/>
    <mergeCell ref="M132:M133"/>
    <mergeCell ref="N132:N133"/>
    <mergeCell ref="O132:O133"/>
    <mergeCell ref="P132:P133"/>
    <mergeCell ref="Q132:Q133"/>
    <mergeCell ref="U132:U140"/>
    <mergeCell ref="A141:A148"/>
    <mergeCell ref="B141:B148"/>
    <mergeCell ref="C141:C148"/>
    <mergeCell ref="D141:D148"/>
    <mergeCell ref="E141:E148"/>
    <mergeCell ref="F141:F148"/>
    <mergeCell ref="G141:G142"/>
    <mergeCell ref="H141:H142"/>
    <mergeCell ref="I141:I142"/>
    <mergeCell ref="L141:L142"/>
    <mergeCell ref="M141:M142"/>
    <mergeCell ref="N141:N142"/>
    <mergeCell ref="O141:O142"/>
    <mergeCell ref="P141:P142"/>
    <mergeCell ref="Q141:Q142"/>
    <mergeCell ref="U141:U148"/>
    <mergeCell ref="A149:A156"/>
    <mergeCell ref="B149:B156"/>
    <mergeCell ref="C149:C156"/>
    <mergeCell ref="D149:D156"/>
    <mergeCell ref="E149:E156"/>
    <mergeCell ref="F149:F156"/>
    <mergeCell ref="G149:G150"/>
    <mergeCell ref="H149:H150"/>
    <mergeCell ref="I149:I150"/>
    <mergeCell ref="L149:L150"/>
    <mergeCell ref="M149:M150"/>
    <mergeCell ref="N149:N150"/>
    <mergeCell ref="O149:O150"/>
    <mergeCell ref="P149:P150"/>
    <mergeCell ref="Q149:Q150"/>
    <mergeCell ref="U149:U156"/>
    <mergeCell ref="A157:A167"/>
    <mergeCell ref="B157:B167"/>
    <mergeCell ref="C157:C167"/>
    <mergeCell ref="D157:D167"/>
    <mergeCell ref="E157:E167"/>
    <mergeCell ref="F157:F167"/>
    <mergeCell ref="G157:G158"/>
    <mergeCell ref="H157:H158"/>
    <mergeCell ref="I157:I158"/>
    <mergeCell ref="L157:L158"/>
    <mergeCell ref="M157:M158"/>
    <mergeCell ref="N157:N158"/>
    <mergeCell ref="O157:O158"/>
    <mergeCell ref="P157:P158"/>
    <mergeCell ref="Q157:Q158"/>
    <mergeCell ref="U157:U167"/>
    <mergeCell ref="A168:A177"/>
    <mergeCell ref="B168:B177"/>
    <mergeCell ref="C168:C177"/>
    <mergeCell ref="D168:D177"/>
    <mergeCell ref="E168:E177"/>
    <mergeCell ref="F168:F177"/>
    <mergeCell ref="G168:G169"/>
    <mergeCell ref="H168:H169"/>
    <mergeCell ref="I168:I169"/>
    <mergeCell ref="L168:L169"/>
    <mergeCell ref="M168:M169"/>
    <mergeCell ref="N168:N169"/>
    <mergeCell ref="O168:O169"/>
    <mergeCell ref="P168:P169"/>
    <mergeCell ref="Q168:Q169"/>
    <mergeCell ref="U168:U177"/>
    <mergeCell ref="A178:A185"/>
    <mergeCell ref="B178:B185"/>
    <mergeCell ref="C178:C185"/>
    <mergeCell ref="D178:D185"/>
    <mergeCell ref="E178:E185"/>
    <mergeCell ref="F178:F185"/>
    <mergeCell ref="G178:G179"/>
    <mergeCell ref="H178:H179"/>
    <mergeCell ref="I178:I179"/>
    <mergeCell ref="L178:L179"/>
    <mergeCell ref="M178:M179"/>
    <mergeCell ref="N178:N179"/>
    <mergeCell ref="O178:O179"/>
    <mergeCell ref="P178:P179"/>
    <mergeCell ref="Q178:Q179"/>
    <mergeCell ref="U178:U185"/>
    <mergeCell ref="A186:A197"/>
    <mergeCell ref="B186:B197"/>
    <mergeCell ref="C186:C197"/>
    <mergeCell ref="D186:D197"/>
    <mergeCell ref="E186:E197"/>
    <mergeCell ref="F186:F197"/>
    <mergeCell ref="G186:G187"/>
    <mergeCell ref="H186:H187"/>
    <mergeCell ref="I186:I187"/>
    <mergeCell ref="L186:L187"/>
    <mergeCell ref="M186:M187"/>
    <mergeCell ref="N186:N187"/>
    <mergeCell ref="O186:O187"/>
    <mergeCell ref="P186:P187"/>
    <mergeCell ref="Q186:Q187"/>
    <mergeCell ref="U186:U197"/>
    <mergeCell ref="A198:A206"/>
    <mergeCell ref="B198:B206"/>
    <mergeCell ref="C198:C206"/>
    <mergeCell ref="D198:D206"/>
    <mergeCell ref="E198:E206"/>
    <mergeCell ref="F198:F206"/>
    <mergeCell ref="G198:G199"/>
    <mergeCell ref="H198:H199"/>
    <mergeCell ref="I198:I199"/>
    <mergeCell ref="L198:L199"/>
    <mergeCell ref="M198:M199"/>
    <mergeCell ref="N198:N199"/>
    <mergeCell ref="O198:O199"/>
    <mergeCell ref="P198:P199"/>
    <mergeCell ref="Q198:Q199"/>
    <mergeCell ref="U198:U206"/>
    <mergeCell ref="A207:A225"/>
    <mergeCell ref="B207:B225"/>
    <mergeCell ref="C207:C225"/>
    <mergeCell ref="D207:D225"/>
    <mergeCell ref="E207:E225"/>
    <mergeCell ref="F207:F225"/>
    <mergeCell ref="G207:G208"/>
    <mergeCell ref="H207:H208"/>
    <mergeCell ref="I207:I208"/>
    <mergeCell ref="L207:L208"/>
    <mergeCell ref="M207:M208"/>
    <mergeCell ref="N207:N208"/>
    <mergeCell ref="O207:O208"/>
    <mergeCell ref="P207:P208"/>
    <mergeCell ref="Q207:Q208"/>
    <mergeCell ref="U207:U225"/>
    <mergeCell ref="A226:A243"/>
    <mergeCell ref="B226:B243"/>
    <mergeCell ref="C226:C243"/>
    <mergeCell ref="D226:D243"/>
    <mergeCell ref="E226:E243"/>
    <mergeCell ref="F226:F243"/>
    <mergeCell ref="G226:G227"/>
    <mergeCell ref="H226:H227"/>
    <mergeCell ref="I226:I227"/>
    <mergeCell ref="L226:L227"/>
    <mergeCell ref="M226:M227"/>
    <mergeCell ref="N226:N227"/>
    <mergeCell ref="O226:O227"/>
    <mergeCell ref="P226:P227"/>
    <mergeCell ref="Q226:Q227"/>
    <mergeCell ref="U226:U243"/>
  </mergeCells>
  <printOptions headings="false" gridLines="false" gridLinesSet="true" horizontalCentered="false" verticalCentered="false"/>
  <pageMargins left="0.590277777777778" right="0.236111111111111" top="0.309722222222222" bottom="0.669444444444445" header="0.511811023622047" footer="0.2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mbria,Regular"Rector:
prof. univ. dr. ing. Dávid László&amp;C&amp;"Cambria,Regular"Verificat, decan:
şef lucr. univ. dr. ing. Kelemen András&amp;R&amp;"Cambria,Regular"Întocmit, director departament:
conf. univ. dr. Kátai Zoltán</oddFooter>
  </headerFooter>
  <rowBreaks count="5" manualBreakCount="5">
    <brk id="53" man="true" max="16383" min="0"/>
    <brk id="89" man="true" max="16383" min="0"/>
    <brk id="148" man="true" max="16383" min="0"/>
    <brk id="167" man="true" max="16383" min="0"/>
    <brk id="2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T19"/>
    </sheetView>
  </sheetViews>
  <sheetFormatPr defaultColWidth="8.96484375" defaultRowHeight="14.4" zeroHeight="false" outlineLevelRow="0" outlineLevelCol="0"/>
  <sheetData>
    <row r="1" customFormat="false" ht="15.6" hidden="false" customHeight="true" outlineLevel="0" collapsed="false">
      <c r="A1" s="65"/>
      <c r="B1" s="65"/>
      <c r="C1" s="66" t="s">
        <v>231</v>
      </c>
      <c r="D1" s="66"/>
      <c r="E1" s="66"/>
      <c r="F1" s="66"/>
      <c r="G1" s="66"/>
      <c r="H1" s="66"/>
      <c r="I1" s="66"/>
      <c r="J1" s="66"/>
      <c r="K1" s="66"/>
      <c r="L1" s="66"/>
    </row>
    <row r="2" customFormat="false" ht="26.4" hidden="false" customHeight="false" outlineLevel="0" collapsed="false">
      <c r="A2" s="65"/>
      <c r="B2" s="67"/>
      <c r="C2" s="68" t="s">
        <v>232</v>
      </c>
      <c r="D2" s="69" t="s">
        <v>233</v>
      </c>
      <c r="E2" s="68" t="s">
        <v>234</v>
      </c>
      <c r="F2" s="69" t="s">
        <v>235</v>
      </c>
      <c r="G2" s="68" t="s">
        <v>236</v>
      </c>
      <c r="H2" s="69" t="s">
        <v>237</v>
      </c>
      <c r="I2" s="68" t="s">
        <v>238</v>
      </c>
      <c r="J2" s="69" t="s">
        <v>239</v>
      </c>
      <c r="K2" s="65"/>
      <c r="L2" s="65"/>
    </row>
    <row r="3" customFormat="false" ht="14.4" hidden="false" customHeight="false" outlineLevel="0" collapsed="false">
      <c r="A3" s="65"/>
      <c r="B3" s="65"/>
      <c r="C3" s="70" t="n">
        <f aca="false">'Informatika 2019-2020'!Y125</f>
        <v>0.545454545454545</v>
      </c>
      <c r="D3" s="70" t="n">
        <v>0.2</v>
      </c>
      <c r="E3" s="70" t="n">
        <f aca="false">'Informatika 2019-2020'!Y12</f>
        <v>0.333333333333333</v>
      </c>
      <c r="F3" s="71" t="n">
        <v>0.2</v>
      </c>
      <c r="G3" s="70" t="n">
        <f aca="false">'Informatika 2019-2020'!Y90</f>
        <v>0.272727272727273</v>
      </c>
      <c r="H3" s="70" t="n">
        <f aca="false">'Informatika 2019-2020'!Y47</f>
        <v>0</v>
      </c>
      <c r="I3" s="72"/>
      <c r="J3" s="70" t="n">
        <v>0.4</v>
      </c>
      <c r="K3" s="73"/>
      <c r="L3" s="65"/>
    </row>
    <row r="4" customFormat="false" ht="14.4" hidden="false" customHeight="false" outlineLevel="0" collapsed="false">
      <c r="A4" s="65"/>
      <c r="B4" s="65"/>
      <c r="C4" s="70" t="n">
        <f aca="false">'Informatika 2019-2020'!Y20</f>
        <v>0</v>
      </c>
      <c r="D4" s="70" t="n">
        <v>0.36</v>
      </c>
      <c r="E4" s="71"/>
      <c r="F4" s="71" t="n">
        <v>0.27</v>
      </c>
      <c r="G4" s="70" t="n">
        <f aca="false">'Informatika 2019-2020'!Y98</f>
        <v>0.545454545454545</v>
      </c>
      <c r="H4" s="72" t="n">
        <v>0.1</v>
      </c>
      <c r="I4" s="72"/>
      <c r="J4" s="72"/>
      <c r="K4" s="73"/>
      <c r="L4" s="65"/>
    </row>
    <row r="5" customFormat="false" ht="14.4" hidden="false" customHeight="false" outlineLevel="0" collapsed="false">
      <c r="A5" s="65"/>
      <c r="B5" s="65"/>
      <c r="C5" s="74" t="n">
        <v>0.5</v>
      </c>
      <c r="D5" s="75" t="n">
        <v>0.27</v>
      </c>
      <c r="E5" s="70" t="n">
        <f aca="false">'Informatika 2019-2020'!Y33</f>
        <v>0.222222222222222</v>
      </c>
      <c r="F5" s="76" t="n">
        <v>0.1</v>
      </c>
      <c r="G5" s="70" t="n">
        <f aca="false">'Informatika 2019-2020'!Y105</f>
        <v>0.909090909090909</v>
      </c>
      <c r="H5" s="72"/>
      <c r="I5" s="77"/>
      <c r="J5" s="72" t="n">
        <v>0.36</v>
      </c>
      <c r="K5" s="73"/>
      <c r="L5" s="65"/>
    </row>
    <row r="6" customFormat="false" ht="14.4" hidden="false" customHeight="false" outlineLevel="0" collapsed="false">
      <c r="A6" s="65"/>
      <c r="B6" s="65"/>
      <c r="C6" s="74" t="n">
        <v>0.25</v>
      </c>
      <c r="D6" s="78"/>
      <c r="E6" s="70" t="n">
        <f aca="false">'Informatika 2019-2020'!Y40</f>
        <v>0.555555555555556</v>
      </c>
      <c r="F6" s="76" t="n">
        <v>0.2</v>
      </c>
      <c r="G6" s="70" t="n">
        <f aca="false">'Informatika 2019-2020'!Y113</f>
        <v>0.3875</v>
      </c>
      <c r="H6" s="72" t="n">
        <v>0.18</v>
      </c>
      <c r="I6" s="72"/>
      <c r="J6" s="72" t="n">
        <f aca="false">'Informatika 2019-2020'!Y178</f>
        <v>0.333333333333333</v>
      </c>
      <c r="K6" s="73"/>
      <c r="L6" s="65"/>
    </row>
    <row r="7" customFormat="false" ht="14.4" hidden="false" customHeight="false" outlineLevel="0" collapsed="false">
      <c r="A7" s="65"/>
      <c r="B7" s="65"/>
      <c r="C7" s="78"/>
      <c r="D7" s="78"/>
      <c r="E7" s="71"/>
      <c r="F7" s="76" t="n">
        <v>0.2</v>
      </c>
      <c r="G7" s="70" t="e">
        <f aca="false">#REF!</f>
        <v>#REF!</v>
      </c>
      <c r="H7" s="72" t="e">
        <f aca="false">#REF!</f>
        <v>#REF!</v>
      </c>
      <c r="I7" s="72"/>
      <c r="J7" s="72" t="n">
        <f aca="false">'Informatika 2019-2020'!Y149</f>
        <v>0.333333333333333</v>
      </c>
      <c r="K7" s="73"/>
      <c r="L7" s="65"/>
    </row>
    <row r="8" customFormat="false" ht="14.4" hidden="false" customHeight="false" outlineLevel="0" collapsed="false">
      <c r="A8" s="65"/>
      <c r="B8" s="65"/>
      <c r="C8" s="78"/>
      <c r="D8" s="78"/>
      <c r="E8" s="71"/>
      <c r="F8" s="78"/>
      <c r="G8" s="79"/>
      <c r="H8" s="78" t="n">
        <v>0.1</v>
      </c>
      <c r="I8" s="78"/>
      <c r="J8" s="78" t="n">
        <v>0.27</v>
      </c>
      <c r="K8" s="73"/>
      <c r="L8" s="65"/>
    </row>
    <row r="9" customFormat="false" ht="14.4" hidden="false" customHeight="false" outlineLevel="0" collapsed="false">
      <c r="A9" s="65"/>
      <c r="B9" s="65"/>
      <c r="C9" s="80"/>
      <c r="D9" s="80"/>
      <c r="E9" s="81"/>
      <c r="F9" s="80"/>
      <c r="G9" s="80"/>
      <c r="H9" s="78" t="n">
        <v>0.27</v>
      </c>
      <c r="I9" s="80"/>
      <c r="J9" s="82"/>
      <c r="K9" s="73"/>
      <c r="L9" s="65"/>
    </row>
    <row r="10" customFormat="false" ht="14.4" hidden="false" customHeight="false" outlineLevel="0" collapsed="false">
      <c r="A10" s="65"/>
      <c r="B10" s="65"/>
      <c r="C10" s="80"/>
      <c r="D10" s="80"/>
      <c r="E10" s="81"/>
      <c r="F10" s="80"/>
      <c r="G10" s="83"/>
      <c r="H10" s="80"/>
      <c r="I10" s="80"/>
      <c r="J10" s="82"/>
      <c r="K10" s="73"/>
      <c r="L10" s="65"/>
    </row>
    <row r="11" customFormat="false" ht="14.4" hidden="false" customHeight="false" outlineLevel="0" collapsed="false">
      <c r="A11" s="65"/>
      <c r="B11" s="65"/>
      <c r="C11" s="80"/>
      <c r="D11" s="80"/>
      <c r="E11" s="81"/>
      <c r="F11" s="80"/>
      <c r="G11" s="83"/>
      <c r="H11" s="80"/>
      <c r="I11" s="80"/>
      <c r="J11" s="82"/>
      <c r="K11" s="73"/>
      <c r="L11" s="65"/>
    </row>
    <row r="12" customFormat="false" ht="14.4" hidden="false" customHeight="false" outlineLevel="0" collapsed="false">
      <c r="A12" s="65"/>
      <c r="B12" s="65"/>
      <c r="C12" s="80"/>
      <c r="D12" s="80"/>
      <c r="E12" s="81"/>
      <c r="F12" s="80"/>
      <c r="G12" s="83"/>
      <c r="H12" s="80"/>
      <c r="I12" s="80"/>
      <c r="J12" s="82"/>
      <c r="K12" s="73"/>
      <c r="L12" s="65"/>
    </row>
    <row r="13" customFormat="false" ht="14.4" hidden="false" customHeight="false" outlineLevel="0" collapsed="false">
      <c r="A13" s="65"/>
      <c r="B13" s="65"/>
      <c r="C13" s="80"/>
      <c r="D13" s="80"/>
      <c r="E13" s="81"/>
      <c r="F13" s="80"/>
      <c r="G13" s="83"/>
      <c r="H13" s="80"/>
      <c r="I13" s="80"/>
      <c r="J13" s="82"/>
      <c r="K13" s="73"/>
      <c r="L13" s="65"/>
    </row>
    <row r="14" customFormat="false" ht="14.4" hidden="false" customHeight="false" outlineLevel="0" collapsed="false">
      <c r="A14" s="65"/>
      <c r="B14" s="65"/>
      <c r="C14" s="80"/>
      <c r="D14" s="80"/>
      <c r="E14" s="81"/>
      <c r="F14" s="80"/>
      <c r="G14" s="83"/>
      <c r="H14" s="75" t="n">
        <v>0.67</v>
      </c>
      <c r="I14" s="80"/>
      <c r="J14" s="80"/>
      <c r="K14" s="73"/>
      <c r="L14" s="65"/>
    </row>
    <row r="15" customFormat="false" ht="14.4" hidden="false" customHeight="false" outlineLevel="0" collapsed="false">
      <c r="A15" s="65"/>
      <c r="B15" s="65"/>
      <c r="C15" s="80"/>
      <c r="D15" s="80"/>
      <c r="E15" s="81"/>
      <c r="F15" s="80"/>
      <c r="G15" s="75"/>
      <c r="H15" s="75" t="n">
        <v>0.27</v>
      </c>
      <c r="I15" s="80"/>
      <c r="J15" s="75" t="n">
        <v>0.36</v>
      </c>
      <c r="K15" s="73"/>
      <c r="L15" s="65"/>
    </row>
    <row r="16" customFormat="false" ht="14.4" hidden="false" customHeight="false" outlineLevel="0" collapsed="false">
      <c r="A16" s="65"/>
      <c r="B16" s="65"/>
      <c r="C16" s="80"/>
      <c r="D16" s="80"/>
      <c r="E16" s="81"/>
      <c r="F16" s="80"/>
      <c r="G16" s="75" t="n">
        <v>0.36</v>
      </c>
      <c r="H16" s="75" t="n">
        <v>0.27</v>
      </c>
      <c r="I16" s="80"/>
      <c r="J16" s="80"/>
      <c r="K16" s="73"/>
      <c r="L16" s="65"/>
    </row>
    <row r="17" customFormat="false" ht="14.4" hidden="false" customHeight="false" outlineLevel="0" collapsed="false">
      <c r="A17" s="65"/>
      <c r="B17" s="65"/>
      <c r="C17" s="80"/>
      <c r="D17" s="80"/>
      <c r="E17" s="81"/>
      <c r="F17" s="80"/>
      <c r="G17" s="75" t="n">
        <v>0.18</v>
      </c>
      <c r="H17" s="75" t="n">
        <v>0.54</v>
      </c>
      <c r="I17" s="80"/>
      <c r="J17" s="80"/>
      <c r="K17" s="73"/>
      <c r="L17" s="65"/>
    </row>
    <row r="18" customFormat="false" ht="14.4" hidden="false" customHeight="false" outlineLevel="0" collapsed="false">
      <c r="A18" s="65"/>
      <c r="B18" s="65"/>
      <c r="C18" s="80"/>
      <c r="D18" s="80"/>
      <c r="E18" s="81"/>
      <c r="F18" s="80"/>
      <c r="G18" s="75" t="n">
        <v>0.64</v>
      </c>
      <c r="H18" s="75"/>
      <c r="I18" s="80"/>
      <c r="J18" s="80"/>
      <c r="K18" s="73"/>
      <c r="L18" s="65"/>
    </row>
    <row r="19" customFormat="false" ht="14.4" hidden="false" customHeight="false" outlineLevel="0" collapsed="false">
      <c r="A19" s="65"/>
      <c r="B19" s="65"/>
      <c r="C19" s="80"/>
      <c r="D19" s="80"/>
      <c r="E19" s="81"/>
      <c r="F19" s="80"/>
      <c r="G19" s="75" t="n">
        <v>0.45</v>
      </c>
      <c r="H19" s="75"/>
      <c r="I19" s="80"/>
      <c r="J19" s="80"/>
      <c r="K19" s="73"/>
      <c r="L19" s="65"/>
    </row>
    <row r="20" customFormat="false" ht="14.4" hidden="false" customHeight="false" outlineLevel="0" collapsed="false">
      <c r="A20" s="65"/>
      <c r="B20" s="65"/>
      <c r="C20" s="80"/>
      <c r="D20" s="80"/>
      <c r="E20" s="81"/>
      <c r="F20" s="80"/>
      <c r="G20" s="75" t="n">
        <v>0.36</v>
      </c>
      <c r="H20" s="80"/>
      <c r="I20" s="80"/>
      <c r="J20" s="80"/>
      <c r="K20" s="73"/>
      <c r="L20" s="65"/>
    </row>
    <row r="21" customFormat="false" ht="14.4" hidden="false" customHeight="false" outlineLevel="0" collapsed="false">
      <c r="A21" s="65"/>
      <c r="B21" s="65"/>
      <c r="C21" s="80"/>
      <c r="D21" s="80"/>
      <c r="E21" s="81"/>
      <c r="F21" s="80"/>
      <c r="G21" s="75" t="n">
        <v>0.18</v>
      </c>
      <c r="H21" s="80"/>
      <c r="I21" s="80"/>
      <c r="J21" s="80"/>
      <c r="K21" s="73"/>
      <c r="L21" s="65"/>
    </row>
    <row r="22" customFormat="false" ht="14.4" hidden="false" customHeight="false" outlineLevel="0" collapsed="false">
      <c r="A22" s="65"/>
      <c r="B22" s="65"/>
      <c r="C22" s="80"/>
      <c r="D22" s="80"/>
      <c r="E22" s="80"/>
      <c r="F22" s="80"/>
      <c r="G22" s="75"/>
      <c r="H22" s="80"/>
      <c r="I22" s="80"/>
      <c r="J22" s="80"/>
      <c r="K22" s="73"/>
      <c r="L22" s="65"/>
    </row>
    <row r="23" customFormat="false" ht="45.6" hidden="false" customHeight="false" outlineLevel="0" collapsed="false">
      <c r="A23" s="65"/>
      <c r="B23" s="84" t="s">
        <v>240</v>
      </c>
      <c r="C23" s="85" t="n">
        <f aca="false">SUM(C3:C22)</f>
        <v>1.29545454545455</v>
      </c>
      <c r="D23" s="86" t="n">
        <f aca="false">SUM(D3:D22)</f>
        <v>0.83</v>
      </c>
      <c r="E23" s="86" t="n">
        <f aca="false">SUM(E3:E22)</f>
        <v>1.11111111111111</v>
      </c>
      <c r="F23" s="86" t="n">
        <f aca="false">SUM(F3:F22)</f>
        <v>0.97</v>
      </c>
      <c r="G23" s="86" t="e">
        <f aca="false">SUM(G3:G22)</f>
        <v>#REF!</v>
      </c>
      <c r="H23" s="86" t="e">
        <f aca="false">SUM(H3:H22)</f>
        <v>#REF!</v>
      </c>
      <c r="I23" s="86" t="n">
        <f aca="false">SUM(I3:I22)</f>
        <v>0</v>
      </c>
      <c r="J23" s="86" t="n">
        <f aca="false">SUM(J3:J22)</f>
        <v>2.05666666666667</v>
      </c>
      <c r="K23" s="87" t="e">
        <f aca="false">SUM(C23:J23)</f>
        <v>#REF!</v>
      </c>
      <c r="L23" s="65"/>
    </row>
    <row r="24" customFormat="false" ht="15.6" hidden="false" customHeight="false" outlineLevel="0" collapsed="false">
      <c r="A24" s="65"/>
      <c r="B24" s="88"/>
      <c r="C24" s="89"/>
      <c r="D24" s="89"/>
      <c r="E24" s="89"/>
      <c r="F24" s="89"/>
      <c r="G24" s="89"/>
      <c r="H24" s="89"/>
      <c r="I24" s="89"/>
      <c r="J24" s="89"/>
      <c r="K24" s="89"/>
      <c r="L24" s="89"/>
    </row>
    <row r="25" customFormat="false" ht="15.6" hidden="false" customHeight="false" outlineLevel="0" collapsed="false">
      <c r="A25" s="65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4.4" hidden="false" customHeight="false" outlineLevel="0" collapsed="false">
      <c r="A26" s="65"/>
      <c r="B26" s="90" t="s">
        <v>241</v>
      </c>
      <c r="C26" s="91"/>
      <c r="D26" s="92"/>
      <c r="E26" s="92"/>
      <c r="F26" s="92"/>
      <c r="G26" s="93"/>
      <c r="H26" s="94" t="e">
        <f aca="false">TRUNC(K23,2)</f>
        <v>#REF!</v>
      </c>
      <c r="I26" s="95"/>
      <c r="J26" s="95"/>
      <c r="K26" s="95"/>
      <c r="L26" s="95"/>
    </row>
    <row r="27" customFormat="false" ht="14.4" hidden="false" customHeight="false" outlineLevel="0" collapsed="false">
      <c r="A27" s="65"/>
      <c r="B27" s="90" t="s">
        <v>242</v>
      </c>
      <c r="C27" s="91"/>
      <c r="D27" s="92"/>
      <c r="E27" s="92"/>
      <c r="F27" s="92"/>
      <c r="G27" s="93"/>
      <c r="H27" s="94" t="e">
        <f aca="false">TRUNC(H26-H23,2)</f>
        <v>#REF!</v>
      </c>
      <c r="I27" s="65"/>
      <c r="J27" s="65"/>
      <c r="K27" s="65"/>
      <c r="L27" s="65"/>
    </row>
    <row r="28" customFormat="false" ht="14.4" hidden="false" customHeight="true" outlineLevel="0" collapsed="false">
      <c r="A28" s="65"/>
      <c r="B28" s="96" t="s">
        <v>243</v>
      </c>
      <c r="C28" s="96"/>
      <c r="D28" s="96"/>
      <c r="E28" s="96"/>
      <c r="F28" s="96"/>
      <c r="G28" s="96"/>
      <c r="H28" s="94" t="n">
        <f aca="false">TRUNC(C23+E23,2)</f>
        <v>2.4</v>
      </c>
      <c r="I28" s="65"/>
      <c r="J28" s="65"/>
      <c r="K28" s="65"/>
      <c r="L28" s="65"/>
    </row>
    <row r="29" customFormat="false" ht="14.4" hidden="false" customHeight="true" outlineLevel="0" collapsed="false">
      <c r="A29" s="65"/>
      <c r="B29" s="96" t="s">
        <v>244</v>
      </c>
      <c r="C29" s="96"/>
      <c r="D29" s="96"/>
      <c r="E29" s="96"/>
      <c r="F29" s="96"/>
      <c r="G29" s="96"/>
      <c r="H29" s="94" t="e">
        <f aca="false">TRUNC(H27/H26*100,2)</f>
        <v>#REF!</v>
      </c>
      <c r="I29" s="65"/>
      <c r="J29" s="65"/>
      <c r="K29" s="65"/>
      <c r="L29" s="65"/>
    </row>
    <row r="30" customFormat="false" ht="14.4" hidden="false" customHeight="true" outlineLevel="0" collapsed="false">
      <c r="A30" s="65"/>
      <c r="B30" s="96" t="s">
        <v>245</v>
      </c>
      <c r="C30" s="96"/>
      <c r="D30" s="96"/>
      <c r="E30" s="96"/>
      <c r="F30" s="96"/>
      <c r="G30" s="96"/>
      <c r="H30" s="94" t="e">
        <f aca="false">TRUNC(H28/H27%,2)</f>
        <v>#REF!</v>
      </c>
      <c r="I30" s="65"/>
      <c r="J30" s="65"/>
      <c r="K30" s="65"/>
      <c r="L30" s="65"/>
    </row>
  </sheetData>
  <mergeCells count="4">
    <mergeCell ref="C1:L1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58:51Z</dcterms:created>
  <dc:creator>Adorján Piroska</dc:creator>
  <dc:description/>
  <dc:language>en-US</dc:language>
  <cp:lastModifiedBy>Katai Zoltan</cp:lastModifiedBy>
  <cp:lastPrinted>2019-07-20T10:31:05Z</cp:lastPrinted>
  <dcterms:modified xsi:type="dcterms:W3CDTF">2019-07-31T04:23:21Z</dcterms:modified>
  <cp:revision>0</cp:revision>
  <dc:subject/>
  <dc:title/>
</cp:coreProperties>
</file>